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35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7">
  <si>
    <t xml:space="preserve">Boletim Estatístico da Previdência Social - Vol. 11 Nº 04</t>
  </si>
  <si>
    <t xml:space="preserve">Abril/2006</t>
  </si>
  <si>
    <t xml:space="preserve">EVOLUÇÃO DE BENEFÍCIOS EMITIDOS – 2000/2006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2,3</t>
    </r>
    <r>
      <rPr>
        <b val="true"/>
        <vertAlign val="superscript"/>
        <sz val="8"/>
        <color rgb="FF000000"/>
        <rFont val="Arial"/>
        <family val="2"/>
      </rPr>
      <t xml:space="preserve"> 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6 e o correspondente de 2005.     </t>
  </si>
  <si>
    <t xml:space="preserve">Em reais correntes</t>
  </si>
  <si>
    <t xml:space="preserve">em reais constantes</t>
  </si>
  <si>
    <t xml:space="preserve">INPC</t>
  </si>
  <si>
    <t xml:space="preserve">Indice</t>
  </si>
  <si>
    <t xml:space="preserve">Janeiro/2000</t>
  </si>
  <si>
    <t xml:space="preserve">Mai/2005 a Abr/2006</t>
  </si>
  <si>
    <t xml:space="preserve">Novembro</t>
  </si>
  <si>
    <t xml:space="preserve">Janeiro/2001</t>
  </si>
  <si>
    <t xml:space="preserve">VALOR - EM R$ MIL</t>
  </si>
  <si>
    <t xml:space="preserve">Mai</t>
  </si>
  <si>
    <t xml:space="preserve">Janeiro/2002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  <si>
    <t xml:space="preserve">Fev</t>
  </si>
  <si>
    <t xml:space="preserve">Mar</t>
  </si>
  <si>
    <t xml:space="preserve">Abr</t>
  </si>
  <si>
    <t xml:space="preserve">Janeiro/2003</t>
  </si>
  <si>
    <t xml:space="preserve">Janeiro/2004</t>
  </si>
  <si>
    <t xml:space="preserve">Janeiro/2005</t>
  </si>
  <si>
    <t xml:space="preserve">Janeiro/20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  <numFmt numFmtId="173" formatCode="0.000000"/>
    <numFmt numFmtId="174" formatCode="_(* #,##0.000_);_(* \(#,##0.000\);_(* \-??_);_(@_)"/>
    <numFmt numFmtId="175" formatCode="#,##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BENEFÍCIOS EMITIDOS - 2005/2006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649122807018"/>
          <c:y val="0.12984907072471"/>
          <c:w val="0.989035087719298"/>
          <c:h val="0.814768616689535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Mai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6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9153488.50743</c:v>
                </c:pt>
                <c:pt idx="1">
                  <c:v>9143756.17084</c:v>
                </c:pt>
                <c:pt idx="2">
                  <c:v>9151731.17107</c:v>
                </c:pt>
                <c:pt idx="3">
                  <c:v>9131415.5988</c:v>
                </c:pt>
                <c:pt idx="4">
                  <c:v>9176653.34683</c:v>
                </c:pt>
                <c:pt idx="5">
                  <c:v>9277272.63411</c:v>
                </c:pt>
                <c:pt idx="6">
                  <c:v>17722980.83311</c:v>
                </c:pt>
                <c:pt idx="7">
                  <c:v>9218957.86284</c:v>
                </c:pt>
                <c:pt idx="8">
                  <c:v>9191329.09004</c:v>
                </c:pt>
                <c:pt idx="9">
                  <c:v>9198694.25891</c:v>
                </c:pt>
                <c:pt idx="10">
                  <c:v>9229188.31293</c:v>
                </c:pt>
                <c:pt idx="11">
                  <c:v>9922884.476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Mai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6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2157600.99362</c:v>
                </c:pt>
                <c:pt idx="1">
                  <c:v>2152141.05923</c:v>
                </c:pt>
                <c:pt idx="2">
                  <c:v>2147744.5169</c:v>
                </c:pt>
                <c:pt idx="3">
                  <c:v>2136483.518</c:v>
                </c:pt>
                <c:pt idx="4">
                  <c:v>2132194.3789</c:v>
                </c:pt>
                <c:pt idx="5">
                  <c:v>2133475.13072</c:v>
                </c:pt>
                <c:pt idx="6">
                  <c:v>4230688.85867</c:v>
                </c:pt>
                <c:pt idx="7">
                  <c:v>2122179.73487</c:v>
                </c:pt>
                <c:pt idx="8">
                  <c:v>2116593.4114</c:v>
                </c:pt>
                <c:pt idx="9">
                  <c:v>2110304.10802</c:v>
                </c:pt>
                <c:pt idx="10">
                  <c:v>2105720.16602</c:v>
                </c:pt>
                <c:pt idx="11">
                  <c:v>2464587.84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0827"/>
        <c:axId val="64291530"/>
      </c:lineChart>
      <c:catAx>
        <c:axId val="7349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530"/>
        <c:crossesAt val="0"/>
        <c:auto val="1"/>
        <c:lblAlgn val="ctr"/>
        <c:lblOffset val="100"/>
        <c:noMultiLvlLbl val="0"/>
      </c:catAx>
      <c:valAx>
        <c:axId val="64291530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827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956140350877"/>
          <c:y val="0.940251964575278"/>
          <c:w val="0.163991228070175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0 A 2006 
(EM R$ MIL CONSTANTES)</a:t>
            </a:r>
          </a:p>
        </c:rich>
      </c:tx>
      <c:layout>
        <c:manualLayout>
          <c:xMode val="edge"/>
          <c:yMode val="edge"/>
          <c:x val="0.250164668686603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853510736398"/>
          <c:y val="0.157034518828452"/>
          <c:w val="0.964826768541694"/>
          <c:h val="0.739932008368201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0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Mai/2005 a Abr/2006</c:v>
                </c:pt>
              </c:strCache>
            </c:strRef>
          </c:cat>
          <c:val>
            <c:numRef>
              <c:f>Gráfico10!$O$4:$O$10</c:f>
              <c:numCache>
                <c:formatCode>General</c:formatCode>
                <c:ptCount val="7"/>
                <c:pt idx="0">
                  <c:v>86709385.415346</c:v>
                </c:pt>
                <c:pt idx="1">
                  <c:v>91952874.3356287</c:v>
                </c:pt>
                <c:pt idx="2">
                  <c:v>96502755.9712603</c:v>
                </c:pt>
                <c:pt idx="3">
                  <c:v>101388533.3292</c:v>
                </c:pt>
                <c:pt idx="4">
                  <c:v>112236622.249486</c:v>
                </c:pt>
                <c:pt idx="5">
                  <c:v>118996005.726702</c:v>
                </c:pt>
                <c:pt idx="6">
                  <c:v>121362604.963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0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Mai/2005 a Abr/2006</c:v>
                </c:pt>
              </c:strCache>
            </c:strRef>
          </c:cat>
          <c:val>
            <c:numRef>
              <c:f>Gráfico10!$P$4:$P$10</c:f>
              <c:numCache>
                <c:formatCode>General</c:formatCode>
                <c:ptCount val="7"/>
                <c:pt idx="0">
                  <c:v>19687697.6430918</c:v>
                </c:pt>
                <c:pt idx="1">
                  <c:v>22130159.3794976</c:v>
                </c:pt>
                <c:pt idx="2">
                  <c:v>23227754.7812207</c:v>
                </c:pt>
                <c:pt idx="3">
                  <c:v>24135865.2179533</c:v>
                </c:pt>
                <c:pt idx="4">
                  <c:v>25555984.0238963</c:v>
                </c:pt>
                <c:pt idx="5">
                  <c:v>27463245.4967682</c:v>
                </c:pt>
                <c:pt idx="6">
                  <c:v>28441447.1978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3464"/>
        <c:axId val="34178147"/>
      </c:lineChart>
      <c:catAx>
        <c:axId val="2468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Valores expressos em reais constantes, atualizados pelo INPC mensal, a preços de abril de 2006)</a:t>
                </a:r>
              </a:p>
            </c:rich>
          </c:tx>
          <c:layout>
            <c:manualLayout>
              <c:xMode val="edge"/>
              <c:yMode val="edge"/>
              <c:x val="0.0147104026698283"/>
              <c:y val="0.91396443514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147"/>
        <c:crossesAt val="0"/>
        <c:auto val="1"/>
        <c:lblAlgn val="ctr"/>
        <c:lblOffset val="100"/>
        <c:noMultiLvlLbl val="0"/>
      </c:catAx>
      <c:valAx>
        <c:axId val="34178147"/>
        <c:scaling>
          <c:orientation val="minMax"/>
          <c:max val="16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464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71013919993"/>
          <c:y val="0.909388075313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28800</xdr:rowOff>
    </xdr:from>
    <xdr:to>
      <xdr:col>11</xdr:col>
      <xdr:colOff>533160</xdr:colOff>
      <xdr:row>41</xdr:row>
      <xdr:rowOff>18720</xdr:rowOff>
    </xdr:to>
    <xdr:graphicFrame>
      <xdr:nvGraphicFramePr>
        <xdr:cNvPr id="0" name="Chart 2"/>
        <xdr:cNvGraphicFramePr/>
      </xdr:nvGraphicFramePr>
      <xdr:xfrm>
        <a:off x="10440" y="3400560"/>
        <a:ext cx="82076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</xdr:row>
      <xdr:rowOff>9360</xdr:rowOff>
    </xdr:from>
    <xdr:to>
      <xdr:col>11</xdr:col>
      <xdr:colOff>52344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0440" y="333360"/>
        <a:ext cx="819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true" hidden="false" outlineLevel="0" max="9" min="9" style="1" width="0.85"/>
    <col collapsed="false" customWidth="true" hidden="false" outlineLevel="0" max="10" min="10" style="1" width="13.85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6.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6.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6.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6.5" hidden="false" customHeight="true" outlineLevel="0" collapsed="false">
      <c r="A12" s="38" t="n">
        <v>2003</v>
      </c>
      <c r="B12" s="2" t="s">
        <v>12</v>
      </c>
      <c r="C12" s="39"/>
      <c r="D12" s="2"/>
      <c r="E12" s="40" t="n">
        <v>21851685</v>
      </c>
      <c r="F12" s="41" t="n">
        <v>3.43742201372446</v>
      </c>
      <c r="G12" s="34" t="n">
        <v>14822661</v>
      </c>
      <c r="H12" s="42" t="n">
        <v>7029024</v>
      </c>
      <c r="I12" s="34"/>
      <c r="J12" s="40" t="n">
        <v>9084025035.88</v>
      </c>
      <c r="K12" s="41" t="n">
        <v>24.2938283425816</v>
      </c>
      <c r="L12" s="34" t="n">
        <v>7383514299.16</v>
      </c>
      <c r="M12" s="42" t="n">
        <v>1700510736.72</v>
      </c>
      <c r="N12" s="2"/>
      <c r="O12" s="43" t="n">
        <v>415.712794499829</v>
      </c>
      <c r="P12" s="41" t="n">
        <v>498.123400323329</v>
      </c>
      <c r="Q12" s="44" t="n">
        <v>241.927006753711</v>
      </c>
    </row>
    <row r="13" s="46" customFormat="true" ht="16.5" hidden="false" customHeight="true" outlineLevel="0" collapsed="false">
      <c r="A13" s="38" t="n">
        <v>2004</v>
      </c>
      <c r="B13" s="2" t="s">
        <v>12</v>
      </c>
      <c r="C13" s="39"/>
      <c r="D13" s="2"/>
      <c r="E13" s="40" t="n">
        <v>23146969</v>
      </c>
      <c r="F13" s="41" t="n">
        <v>5.927616108323</v>
      </c>
      <c r="G13" s="34" t="n">
        <v>15956087</v>
      </c>
      <c r="H13" s="42" t="n">
        <v>7190882</v>
      </c>
      <c r="I13" s="34"/>
      <c r="J13" s="40" t="n">
        <v>10407503788.63</v>
      </c>
      <c r="K13" s="45" t="n">
        <v>14.5692988242826</v>
      </c>
      <c r="L13" s="34" t="n">
        <v>8529413308.76</v>
      </c>
      <c r="M13" s="42" t="n">
        <v>1878090479.87</v>
      </c>
      <c r="N13" s="2"/>
      <c r="O13" s="43" t="n">
        <v>449.627067311923</v>
      </c>
      <c r="P13" s="41" t="n">
        <v>534.555452647006</v>
      </c>
      <c r="Q13" s="44" t="n">
        <v>261.17665119105</v>
      </c>
    </row>
    <row r="14" s="37" customFormat="true" ht="16.5" hidden="false" customHeight="true" outlineLevel="0" collapsed="false">
      <c r="A14" s="38" t="n">
        <v>2005</v>
      </c>
      <c r="B14" s="2" t="s">
        <v>7</v>
      </c>
      <c r="C14" s="39"/>
      <c r="D14" s="2"/>
      <c r="E14" s="40" t="s">
        <v>13</v>
      </c>
      <c r="F14" s="41" t="s">
        <v>13</v>
      </c>
      <c r="G14" s="34" t="s">
        <v>13</v>
      </c>
      <c r="H14" s="42" t="s">
        <v>13</v>
      </c>
      <c r="I14" s="34"/>
      <c r="J14" s="40" t="n">
        <v>142439957203.88</v>
      </c>
      <c r="K14" s="45" t="n">
        <v>12.39</v>
      </c>
      <c r="L14" s="34" t="n">
        <v>115724977921.78</v>
      </c>
      <c r="M14" s="42" t="n">
        <v>26714979282.1</v>
      </c>
      <c r="N14" s="2"/>
      <c r="O14" s="43" t="s">
        <v>13</v>
      </c>
      <c r="P14" s="41" t="s">
        <v>13</v>
      </c>
      <c r="Q14" s="44" t="s">
        <v>13</v>
      </c>
    </row>
    <row r="15" s="37" customFormat="true" ht="16.5" hidden="false" customHeight="true" outlineLevel="0" collapsed="false">
      <c r="A15" s="38"/>
      <c r="B15" s="47" t="s">
        <v>14</v>
      </c>
      <c r="C15" s="48"/>
      <c r="D15" s="47"/>
      <c r="E15" s="49" t="n">
        <v>23098959</v>
      </c>
      <c r="F15" s="50" t="n">
        <v>-0.207422388009215</v>
      </c>
      <c r="G15" s="51" t="n">
        <v>15905919</v>
      </c>
      <c r="H15" s="52" t="n">
        <v>7193040</v>
      </c>
      <c r="I15" s="51"/>
      <c r="J15" s="49" t="n">
        <v>10297182582.6</v>
      </c>
      <c r="K15" s="53" t="n">
        <v>-1.06004183063589</v>
      </c>
      <c r="L15" s="51" t="n">
        <v>8420685664.27</v>
      </c>
      <c r="M15" s="52" t="n">
        <v>1876496918.33</v>
      </c>
      <c r="N15" s="47"/>
      <c r="O15" s="54" t="n">
        <v>445.785569063957</v>
      </c>
      <c r="P15" s="50" t="n">
        <v>529.405793168568</v>
      </c>
      <c r="Q15" s="55" t="n">
        <v>260.876752851367</v>
      </c>
    </row>
    <row r="16" s="37" customFormat="true" ht="16.5" hidden="false" customHeight="true" outlineLevel="0" collapsed="false">
      <c r="A16" s="38"/>
      <c r="B16" s="47" t="s">
        <v>15</v>
      </c>
      <c r="C16" s="48"/>
      <c r="D16" s="47"/>
      <c r="E16" s="49" t="n">
        <v>23159786</v>
      </c>
      <c r="F16" s="50" t="n">
        <v>0.263332213369449</v>
      </c>
      <c r="G16" s="51" t="n">
        <v>15957501</v>
      </c>
      <c r="H16" s="52" t="n">
        <v>7202285</v>
      </c>
      <c r="I16" s="51"/>
      <c r="J16" s="49" t="n">
        <v>10291197434.2</v>
      </c>
      <c r="K16" s="53" t="n">
        <v>-0.0581241359176588</v>
      </c>
      <c r="L16" s="51" t="n">
        <v>8415468693.87</v>
      </c>
      <c r="M16" s="52" t="n">
        <v>1875728740.33</v>
      </c>
      <c r="N16" s="47"/>
      <c r="O16" s="54" t="n">
        <v>444.356326703537</v>
      </c>
      <c r="P16" s="50" t="n">
        <v>527.367580542217</v>
      </c>
      <c r="Q16" s="55" t="n">
        <v>260.435228587872</v>
      </c>
    </row>
    <row r="17" s="37" customFormat="true" ht="16.5" hidden="false" customHeight="true" outlineLevel="0" collapsed="false">
      <c r="A17" s="38"/>
      <c r="B17" s="47" t="s">
        <v>16</v>
      </c>
      <c r="C17" s="48"/>
      <c r="D17" s="47"/>
      <c r="E17" s="49" t="n">
        <v>23273708</v>
      </c>
      <c r="F17" s="50" t="n">
        <v>0.491895736860437</v>
      </c>
      <c r="G17" s="51" t="n">
        <v>16057267</v>
      </c>
      <c r="H17" s="52" t="n">
        <v>7216441</v>
      </c>
      <c r="I17" s="51"/>
      <c r="J17" s="49" t="n">
        <v>10339518153.41</v>
      </c>
      <c r="K17" s="53" t="n">
        <v>0.469534468840505</v>
      </c>
      <c r="L17" s="51" t="n">
        <v>8463517275.34</v>
      </c>
      <c r="M17" s="52" t="n">
        <v>1876000878.07</v>
      </c>
      <c r="N17" s="47"/>
      <c r="O17" s="54" t="n">
        <v>444.257449367759</v>
      </c>
      <c r="P17" s="50" t="n">
        <v>527.083299750823</v>
      </c>
      <c r="Q17" s="55" t="n">
        <v>259.962061363766</v>
      </c>
    </row>
    <row r="18" s="37" customFormat="true" ht="16.5" hidden="false" customHeight="true" outlineLevel="0" collapsed="false">
      <c r="A18" s="38"/>
      <c r="B18" s="47" t="s">
        <v>17</v>
      </c>
      <c r="C18" s="48"/>
      <c r="D18" s="47"/>
      <c r="E18" s="49" t="n">
        <v>23354979</v>
      </c>
      <c r="F18" s="50" t="n">
        <v>0.349196612761493</v>
      </c>
      <c r="G18" s="51" t="n">
        <v>16119837</v>
      </c>
      <c r="H18" s="52" t="n">
        <v>7235142</v>
      </c>
      <c r="I18" s="51"/>
      <c r="J18" s="49" t="n">
        <v>10323294717.73</v>
      </c>
      <c r="K18" s="53" t="n">
        <v>-0.156907076705981</v>
      </c>
      <c r="L18" s="51" t="n">
        <v>8449050163.27</v>
      </c>
      <c r="M18" s="52" t="n">
        <v>1874244554.46</v>
      </c>
      <c r="N18" s="47"/>
      <c r="O18" s="54" t="n">
        <v>442.016870052848</v>
      </c>
      <c r="P18" s="50" t="n">
        <v>524.139925439072</v>
      </c>
      <c r="Q18" s="55" t="n">
        <v>259.047376604357</v>
      </c>
    </row>
    <row r="19" s="37" customFormat="true" ht="16.5" hidden="false" customHeight="true" outlineLevel="0" collapsed="false">
      <c r="A19" s="38"/>
      <c r="B19" s="47" t="s">
        <v>18</v>
      </c>
      <c r="C19" s="48"/>
      <c r="D19" s="47"/>
      <c r="E19" s="49" t="n">
        <v>23430920</v>
      </c>
      <c r="F19" s="50" t="n">
        <v>0.325159787127194</v>
      </c>
      <c r="G19" s="51" t="n">
        <v>16181211</v>
      </c>
      <c r="H19" s="52" t="n">
        <v>7249709</v>
      </c>
      <c r="I19" s="51"/>
      <c r="J19" s="49" t="n">
        <v>11311089501.05</v>
      </c>
      <c r="K19" s="53" t="n">
        <v>9.56860004803977</v>
      </c>
      <c r="L19" s="51" t="n">
        <v>9153488507.43</v>
      </c>
      <c r="M19" s="52" t="n">
        <v>2157600993.62</v>
      </c>
      <c r="N19" s="47"/>
      <c r="O19" s="54" t="n">
        <v>482.742013589308</v>
      </c>
      <c r="P19" s="50" t="n">
        <v>565.686246068357</v>
      </c>
      <c r="Q19" s="55" t="n">
        <v>297.61208258428</v>
      </c>
    </row>
    <row r="20" s="37" customFormat="true" ht="16.5" hidden="false" customHeight="true" outlineLevel="0" collapsed="false">
      <c r="A20" s="38"/>
      <c r="B20" s="47" t="s">
        <v>19</v>
      </c>
      <c r="C20" s="48"/>
      <c r="D20" s="47"/>
      <c r="E20" s="49" t="n">
        <v>23501061</v>
      </c>
      <c r="F20" s="50" t="n">
        <v>0.299352308829537</v>
      </c>
      <c r="G20" s="51" t="n">
        <v>16233430</v>
      </c>
      <c r="H20" s="52" t="n">
        <v>7267631</v>
      </c>
      <c r="I20" s="51"/>
      <c r="J20" s="49" t="n">
        <v>11295897230.07</v>
      </c>
      <c r="K20" s="53" t="n">
        <v>-0.1343130648784</v>
      </c>
      <c r="L20" s="51" t="n">
        <v>9143756170.84</v>
      </c>
      <c r="M20" s="52" t="n">
        <v>2152141059.23</v>
      </c>
      <c r="N20" s="47"/>
      <c r="O20" s="54" t="n">
        <v>480.65477682348</v>
      </c>
      <c r="P20" s="50" t="n">
        <v>563.267046510811</v>
      </c>
      <c r="Q20" s="55" t="n">
        <v>296.126902869725</v>
      </c>
    </row>
    <row r="21" s="37" customFormat="true" ht="16.5" hidden="false" customHeight="true" outlineLevel="0" collapsed="false">
      <c r="A21" s="38"/>
      <c r="B21" s="47" t="s">
        <v>20</v>
      </c>
      <c r="C21" s="48"/>
      <c r="D21" s="47"/>
      <c r="E21" s="49" t="n">
        <v>23576781</v>
      </c>
      <c r="F21" s="50" t="n">
        <v>0.322198219050618</v>
      </c>
      <c r="G21" s="51" t="n">
        <v>16294491</v>
      </c>
      <c r="H21" s="52" t="n">
        <v>7282290</v>
      </c>
      <c r="I21" s="51"/>
      <c r="J21" s="49" t="n">
        <v>11299475687.97</v>
      </c>
      <c r="K21" s="53" t="n">
        <v>0.0316792710407743</v>
      </c>
      <c r="L21" s="51" t="n">
        <v>9151731171.07</v>
      </c>
      <c r="M21" s="52" t="n">
        <v>2147744516.9</v>
      </c>
      <c r="N21" s="47"/>
      <c r="O21" s="54" t="n">
        <v>479.262868326681</v>
      </c>
      <c r="P21" s="50" t="n">
        <v>561.645722537145</v>
      </c>
      <c r="Q21" s="55" t="n">
        <v>294.927078830972</v>
      </c>
    </row>
    <row r="22" s="37" customFormat="true" ht="16.5" hidden="false" customHeight="true" outlineLevel="0" collapsed="false">
      <c r="A22" s="38"/>
      <c r="B22" s="47" t="s">
        <v>21</v>
      </c>
      <c r="C22" s="48"/>
      <c r="D22" s="47"/>
      <c r="E22" s="49" t="n">
        <v>23547809</v>
      </c>
      <c r="F22" s="50" t="n">
        <v>-0.122883611634683</v>
      </c>
      <c r="G22" s="51" t="n">
        <v>16274329</v>
      </c>
      <c r="H22" s="52" t="n">
        <v>7273480</v>
      </c>
      <c r="I22" s="51"/>
      <c r="J22" s="49" t="n">
        <v>11267899116.8</v>
      </c>
      <c r="K22" s="53" t="n">
        <v>-0.279451649279783</v>
      </c>
      <c r="L22" s="51" t="n">
        <v>9131415598.8</v>
      </c>
      <c r="M22" s="52" t="n">
        <v>2136483518</v>
      </c>
      <c r="N22" s="47"/>
      <c r="O22" s="54" t="n">
        <v>478.511572639306</v>
      </c>
      <c r="P22" s="50" t="n">
        <v>561.093216119694</v>
      </c>
      <c r="Q22" s="55" t="n">
        <v>293.736082040509</v>
      </c>
    </row>
    <row r="23" s="37" customFormat="true" ht="16.5" hidden="false" customHeight="true" outlineLevel="0" collapsed="false">
      <c r="A23" s="38"/>
      <c r="B23" s="47" t="s">
        <v>22</v>
      </c>
      <c r="C23" s="48"/>
      <c r="D23" s="47"/>
      <c r="E23" s="49" t="n">
        <v>23655307</v>
      </c>
      <c r="F23" s="50" t="n">
        <v>0.456509563161478</v>
      </c>
      <c r="G23" s="51" t="n">
        <v>16369222</v>
      </c>
      <c r="H23" s="52" t="n">
        <v>7286085</v>
      </c>
      <c r="I23" s="51"/>
      <c r="J23" s="49" t="n">
        <v>11308847725.73</v>
      </c>
      <c r="K23" s="53" t="n">
        <v>0.363409438667639</v>
      </c>
      <c r="L23" s="51" t="n">
        <v>9176653346.83</v>
      </c>
      <c r="M23" s="52" t="n">
        <v>2132194378.9</v>
      </c>
      <c r="N23" s="47"/>
      <c r="O23" s="54" t="n">
        <v>478.068102254179</v>
      </c>
      <c r="P23" s="50" t="n">
        <v>560.60412320329</v>
      </c>
      <c r="Q23" s="55" t="n">
        <v>292.639240264147</v>
      </c>
    </row>
    <row r="24" s="37" customFormat="true" ht="16.5" hidden="false" customHeight="true" outlineLevel="0" collapsed="false">
      <c r="A24" s="38"/>
      <c r="B24" s="47" t="s">
        <v>23</v>
      </c>
      <c r="C24" s="48"/>
      <c r="D24" s="47"/>
      <c r="E24" s="49" t="n">
        <v>23878018</v>
      </c>
      <c r="F24" s="50" t="n">
        <v>0.941484293566774</v>
      </c>
      <c r="G24" s="51" t="n">
        <v>16557361</v>
      </c>
      <c r="H24" s="52" t="n">
        <v>7320657</v>
      </c>
      <c r="I24" s="51"/>
      <c r="J24" s="49" t="n">
        <v>11410747764.83</v>
      </c>
      <c r="K24" s="53" t="n">
        <v>0.901064737728841</v>
      </c>
      <c r="L24" s="51" t="n">
        <v>9277272634.11</v>
      </c>
      <c r="M24" s="52" t="n">
        <v>2133475130.72</v>
      </c>
      <c r="N24" s="47"/>
      <c r="O24" s="54" t="n">
        <v>477.876671540745</v>
      </c>
      <c r="P24" s="50" t="n">
        <v>560.311068539848</v>
      </c>
      <c r="Q24" s="55" t="n">
        <v>291.432193957455</v>
      </c>
    </row>
    <row r="25" s="37" customFormat="true" ht="16.5" hidden="false" customHeight="true" outlineLevel="0" collapsed="false">
      <c r="A25" s="38"/>
      <c r="B25" s="47" t="s">
        <v>24</v>
      </c>
      <c r="C25" s="48"/>
      <c r="D25" s="47"/>
      <c r="E25" s="49" t="n">
        <v>23905688</v>
      </c>
      <c r="F25" s="50" t="n">
        <v>0.115880639674537</v>
      </c>
      <c r="G25" s="51" t="n">
        <v>16572432</v>
      </c>
      <c r="H25" s="52" t="n">
        <v>7333256</v>
      </c>
      <c r="I25" s="51"/>
      <c r="J25" s="49" t="n">
        <v>11365856289.19</v>
      </c>
      <c r="K25" s="53" t="n">
        <v>-0.393413968700329</v>
      </c>
      <c r="L25" s="51" t="n">
        <v>9236851796.76</v>
      </c>
      <c r="M25" s="52" t="n">
        <v>2129004492.43</v>
      </c>
      <c r="N25" s="47"/>
      <c r="O25" s="54" t="n">
        <v>475.445688456655</v>
      </c>
      <c r="P25" s="50" t="n">
        <v>557.362479855703</v>
      </c>
      <c r="Q25" s="55" t="n">
        <v>290.321855998209</v>
      </c>
    </row>
    <row r="26" s="37" customFormat="true" ht="16.5" hidden="false" customHeight="true" outlineLevel="0" collapsed="false">
      <c r="A26" s="38"/>
      <c r="B26" s="47" t="s">
        <v>25</v>
      </c>
      <c r="C26" s="48"/>
      <c r="D26" s="47"/>
      <c r="E26" s="49" t="n">
        <v>23905688</v>
      </c>
      <c r="F26" s="50" t="n">
        <v>0.115880639674537</v>
      </c>
      <c r="G26" s="51" t="n">
        <v>16572432</v>
      </c>
      <c r="H26" s="52" t="n">
        <v>7333256</v>
      </c>
      <c r="I26" s="51"/>
      <c r="J26" s="49" t="n">
        <v>21953669691.78</v>
      </c>
      <c r="K26" s="53" t="n">
        <v>92.3946628585131</v>
      </c>
      <c r="L26" s="51" t="n">
        <v>17722980833.11</v>
      </c>
      <c r="M26" s="52" t="n">
        <v>4230688858.67</v>
      </c>
      <c r="N26" s="47"/>
      <c r="O26" s="54" t="n">
        <v>918.345026998596</v>
      </c>
      <c r="P26" s="50" t="n">
        <v>1069.4254671318</v>
      </c>
      <c r="Q26" s="55" t="n">
        <v>576.918200956028</v>
      </c>
    </row>
    <row r="27" s="37" customFormat="true" ht="16.5" hidden="false" customHeight="true" outlineLevel="0" collapsed="false">
      <c r="A27" s="38"/>
      <c r="B27" s="47" t="s">
        <v>12</v>
      </c>
      <c r="C27" s="48"/>
      <c r="D27" s="47"/>
      <c r="E27" s="49" t="n">
        <v>23951338</v>
      </c>
      <c r="F27" s="50" t="n">
        <v>0.190958737518865</v>
      </c>
      <c r="G27" s="51" t="n">
        <v>16599421</v>
      </c>
      <c r="H27" s="52" t="n">
        <v>7351917</v>
      </c>
      <c r="I27" s="51"/>
      <c r="J27" s="49" t="n">
        <v>11341137597.71</v>
      </c>
      <c r="K27" s="53" t="n">
        <v>-48.3405837979042</v>
      </c>
      <c r="L27" s="51" t="n">
        <v>9218957862.84</v>
      </c>
      <c r="M27" s="52" t="n">
        <v>2122179734.87</v>
      </c>
      <c r="N27" s="47"/>
      <c r="O27" s="54" t="n">
        <v>473.507475770665</v>
      </c>
      <c r="P27" s="50" t="n">
        <v>555.37827872671</v>
      </c>
      <c r="Q27" s="55" t="n">
        <v>288.656650349834</v>
      </c>
    </row>
    <row r="28" s="37" customFormat="true" ht="16.5" hidden="false" customHeight="true" outlineLevel="0" collapsed="false">
      <c r="A28" s="38" t="n">
        <v>2006</v>
      </c>
      <c r="B28" s="47" t="s">
        <v>14</v>
      </c>
      <c r="C28" s="48"/>
      <c r="D28" s="47"/>
      <c r="E28" s="49" t="n">
        <v>23945957</v>
      </c>
      <c r="F28" s="50" t="n">
        <v>-0.0224663858027441</v>
      </c>
      <c r="G28" s="51" t="n">
        <v>16587858</v>
      </c>
      <c r="H28" s="52" t="n">
        <v>7358099</v>
      </c>
      <c r="I28" s="51"/>
      <c r="J28" s="49" t="n">
        <v>11307922501.44</v>
      </c>
      <c r="K28" s="53" t="n">
        <v>-0.292872703323033</v>
      </c>
      <c r="L28" s="51" t="n">
        <v>9191329090.04</v>
      </c>
      <c r="M28" s="52" t="n">
        <v>2116593411.4</v>
      </c>
      <c r="N28" s="47"/>
      <c r="O28" s="54" t="n">
        <v>472.226793919324</v>
      </c>
      <c r="P28" s="50" t="n">
        <v>554.09981747131</v>
      </c>
      <c r="Q28" s="55" t="n">
        <v>287.654924376527</v>
      </c>
    </row>
    <row r="29" s="16" customFormat="true" ht="16.5" hidden="false" customHeight="true" outlineLevel="0" collapsed="false">
      <c r="A29" s="56"/>
      <c r="B29" s="57" t="s">
        <v>15</v>
      </c>
      <c r="C29" s="58"/>
      <c r="D29" s="57"/>
      <c r="E29" s="56" t="n">
        <v>23962090</v>
      </c>
      <c r="F29" s="59" t="n">
        <v>0.0673725422625671</v>
      </c>
      <c r="G29" s="60" t="n">
        <v>16601375</v>
      </c>
      <c r="H29" s="58" t="n">
        <v>7360715</v>
      </c>
      <c r="I29" s="60"/>
      <c r="J29" s="56" t="n">
        <v>11308998366.93</v>
      </c>
      <c r="K29" s="59" t="n">
        <v>0.00951426302986391</v>
      </c>
      <c r="L29" s="60" t="n">
        <v>9198694258.91</v>
      </c>
      <c r="M29" s="58" t="n">
        <v>2110304108.02</v>
      </c>
      <c r="N29" s="57"/>
      <c r="O29" s="61" t="n">
        <v>471.953755575161</v>
      </c>
      <c r="P29" s="59" t="n">
        <v>554.092312167516</v>
      </c>
      <c r="Q29" s="62" t="n">
        <v>286.698249833067</v>
      </c>
    </row>
    <row r="30" s="63" customFormat="true" ht="16.5" hidden="false" customHeight="true" outlineLevel="0" collapsed="false">
      <c r="A30" s="56"/>
      <c r="B30" s="57" t="s">
        <v>16</v>
      </c>
      <c r="C30" s="58"/>
      <c r="D30" s="57"/>
      <c r="E30" s="56" t="n">
        <v>23953736</v>
      </c>
      <c r="F30" s="59" t="n">
        <v>-0.0348634029836314</v>
      </c>
      <c r="G30" s="60" t="n">
        <v>16587830</v>
      </c>
      <c r="H30" s="58" t="n">
        <v>7365906</v>
      </c>
      <c r="I30" s="60"/>
      <c r="J30" s="56" t="n">
        <v>11334908478.95</v>
      </c>
      <c r="K30" s="59" t="n">
        <v>0.229110582381598</v>
      </c>
      <c r="L30" s="60" t="n">
        <v>9229188312.93</v>
      </c>
      <c r="M30" s="58" t="n">
        <v>2105720166.02</v>
      </c>
      <c r="N30" s="57"/>
      <c r="O30" s="61" t="n">
        <v>473.200025204837</v>
      </c>
      <c r="P30" s="59" t="n">
        <v>556.383102125474</v>
      </c>
      <c r="Q30" s="62" t="n">
        <v>285.873885170405</v>
      </c>
    </row>
    <row r="31" s="63" customFormat="true" ht="16.5" hidden="false" customHeight="true" outlineLevel="0" collapsed="false">
      <c r="A31" s="64"/>
      <c r="B31" s="65" t="s">
        <v>17</v>
      </c>
      <c r="C31" s="66"/>
      <c r="D31" s="47"/>
      <c r="E31" s="64" t="n">
        <v>23903996</v>
      </c>
      <c r="F31" s="67" t="n">
        <v>-0.207650280524085</v>
      </c>
      <c r="G31" s="68" t="n">
        <v>16536844</v>
      </c>
      <c r="H31" s="66" t="n">
        <v>7367152</v>
      </c>
      <c r="I31" s="34"/>
      <c r="J31" s="64" t="n">
        <v>12387472318.88</v>
      </c>
      <c r="K31" s="67" t="n">
        <v>9.28603739399141</v>
      </c>
      <c r="L31" s="68" t="n">
        <v>9922884476.27</v>
      </c>
      <c r="M31" s="66" t="n">
        <v>2464587842.61</v>
      </c>
      <c r="N31" s="2"/>
      <c r="O31" s="69" t="n">
        <v>518.217636870421</v>
      </c>
      <c r="P31" s="67" t="n">
        <v>600.047051073953</v>
      </c>
      <c r="Q31" s="70" t="n">
        <v>334.537395537652</v>
      </c>
    </row>
    <row r="32" s="63" customFormat="true" ht="16.5" hidden="false" customHeight="true" outlineLevel="0" collapsed="false">
      <c r="A32" s="71"/>
      <c r="B32" s="72" t="s">
        <v>26</v>
      </c>
      <c r="C32" s="73"/>
      <c r="D32" s="57"/>
      <c r="E32" s="71" t="s">
        <v>13</v>
      </c>
      <c r="F32" s="74" t="s">
        <v>13</v>
      </c>
      <c r="G32" s="74" t="s">
        <v>13</v>
      </c>
      <c r="H32" s="73" t="s">
        <v>13</v>
      </c>
      <c r="I32" s="75"/>
      <c r="J32" s="71" t="n">
        <v>46339301666.2</v>
      </c>
      <c r="K32" s="76" t="s">
        <v>27</v>
      </c>
      <c r="L32" s="74" t="n">
        <v>37542096138.15</v>
      </c>
      <c r="M32" s="73" t="n">
        <v>8797205528.05</v>
      </c>
      <c r="N32" s="77"/>
      <c r="O32" s="71" t="s">
        <v>13</v>
      </c>
      <c r="P32" s="76" t="s">
        <v>13</v>
      </c>
      <c r="Q32" s="73" t="s">
        <v>13</v>
      </c>
    </row>
    <row r="33" s="85" customFormat="true" ht="11.45" hidden="false" customHeight="true" outlineLevel="0" collapsed="false">
      <c r="A33" s="78" t="s">
        <v>28</v>
      </c>
      <c r="B33" s="63"/>
      <c r="C33" s="63"/>
      <c r="D33" s="79"/>
      <c r="E33" s="80"/>
      <c r="F33" s="81"/>
      <c r="G33" s="80"/>
      <c r="H33" s="80"/>
      <c r="I33" s="80"/>
      <c r="J33" s="82"/>
      <c r="K33" s="83"/>
      <c r="L33" s="82"/>
      <c r="M33" s="82"/>
      <c r="N33" s="84"/>
      <c r="O33" s="84"/>
      <c r="P33" s="84"/>
      <c r="Q33" s="63"/>
      <c r="R33" s="9"/>
    </row>
    <row r="34" customFormat="false" ht="11.25" hidden="false" customHeight="true" outlineLevel="0" collapsed="false">
      <c r="A34" s="86" t="s">
        <v>29</v>
      </c>
      <c r="B34" s="9"/>
      <c r="C34" s="9"/>
      <c r="G34" s="85"/>
      <c r="H34" s="9"/>
      <c r="K34" s="87"/>
      <c r="Q34" s="9"/>
    </row>
    <row r="35" customFormat="false" ht="11.25" hidden="false" customHeight="true" outlineLevel="0" collapsed="false">
      <c r="A35" s="86" t="s">
        <v>30</v>
      </c>
      <c r="E35" s="88"/>
      <c r="J35" s="88"/>
      <c r="K35" s="89"/>
      <c r="L35" s="90"/>
      <c r="M35" s="90"/>
      <c r="N35" s="90"/>
      <c r="O35" s="90"/>
      <c r="P35" s="90"/>
      <c r="Q35" s="90"/>
    </row>
    <row r="36" customFormat="false" ht="12.75" hidden="false" customHeight="false" outlineLevel="0" collapsed="false">
      <c r="C36" s="91"/>
      <c r="E36" s="59"/>
      <c r="F36" s="59"/>
      <c r="J36" s="59"/>
      <c r="K36" s="59"/>
      <c r="L36" s="92"/>
      <c r="M36" s="92"/>
      <c r="N36" s="92"/>
      <c r="O36" s="92"/>
      <c r="P36" s="92"/>
      <c r="Q36" s="92"/>
    </row>
    <row r="37" customFormat="false" ht="12.75" hidden="false" customHeight="false" outlineLevel="0" collapsed="false">
      <c r="C37" s="91"/>
      <c r="E37" s="0"/>
      <c r="F37" s="0"/>
      <c r="G37" s="0"/>
      <c r="H37" s="0"/>
      <c r="I37" s="0"/>
      <c r="J37" s="93"/>
      <c r="K37" s="0"/>
    </row>
    <row r="38" customFormat="false" ht="12.75" hidden="false" customHeight="false" outlineLevel="0" collapsed="false">
      <c r="C38" s="91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C39" s="91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C40" s="91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C41" s="91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C42" s="94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C43" s="94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C44" s="94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C45" s="94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C46" s="94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C47" s="94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C48" s="94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  <c r="K49" s="0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"/>
  <sheetViews>
    <sheetView showFormulas="false" showGridLines="false" showRowColHeaders="true" showZeros="true" rightToLeft="false" tabSelected="false" showOutlineSymbols="true" defaultGridColor="true" view="normal" topLeftCell="N7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17" min="17" style="4" width="8.85"/>
    <col collapsed="false" customWidth="true" hidden="false" outlineLevel="0" max="18" min="18" style="4" width="9.85"/>
    <col collapsed="false" customWidth="true" hidden="false" outlineLevel="0" max="19" min="19" style="4" width="11.7"/>
    <col collapsed="false" customWidth="true" hidden="false" outlineLevel="0" max="20" min="20" style="4" width="10.85"/>
    <col collapsed="false" customWidth="true" hidden="false" outlineLevel="0" max="21" min="21" style="4" width="11.7"/>
    <col collapsed="false" customWidth="true" hidden="false" outlineLevel="0" max="22" min="22" style="4" width="10.85"/>
    <col collapsed="false" customWidth="false" hidden="false" outlineLevel="0" max="23" min="23" style="4" width="8.85"/>
    <col collapsed="false" customWidth="true" hidden="false" outlineLevel="0" max="24" min="24" style="4" width="10.85"/>
    <col collapsed="false" customWidth="true" hidden="false" outlineLevel="0" max="25" min="25" style="4" width="9.56"/>
    <col collapsed="false" customWidth="true" hidden="false" outlineLevel="0" max="26" min="26" style="4" width="11.99"/>
    <col collapsed="false" customWidth="false" hidden="false" outlineLevel="0" max="27" min="27" style="4" width="8.85"/>
    <col collapsed="false" customWidth="true" hidden="false" outlineLevel="0" max="28" min="28" style="4" width="14.41"/>
    <col collapsed="false" customWidth="false" hidden="false" outlineLevel="0" max="257" min="29" style="4" width="8.85"/>
  </cols>
  <sheetData>
    <row r="1" customFormat="false" ht="16.5" hidden="false" customHeight="true" outlineLevel="0" collapsed="false">
      <c r="A1" s="2" t="s">
        <v>0</v>
      </c>
      <c r="I1" s="95"/>
      <c r="L1" s="95" t="s">
        <v>1</v>
      </c>
      <c r="S1" s="96" t="s">
        <v>31</v>
      </c>
      <c r="T1" s="96"/>
      <c r="U1" s="96" t="s">
        <v>32</v>
      </c>
      <c r="V1" s="96"/>
    </row>
    <row r="2" customFormat="false" ht="9" hidden="false" customHeight="true" outlineLevel="0" collapsed="false">
      <c r="N2" s="97"/>
      <c r="O2" s="97"/>
      <c r="P2" s="97"/>
      <c r="S2" s="98" t="s">
        <v>10</v>
      </c>
      <c r="T2" s="98" t="s">
        <v>11</v>
      </c>
      <c r="U2" s="98" t="s">
        <v>10</v>
      </c>
      <c r="V2" s="98" t="s">
        <v>11</v>
      </c>
      <c r="W2" s="99" t="s">
        <v>33</v>
      </c>
      <c r="X2" s="99" t="s">
        <v>34</v>
      </c>
    </row>
    <row r="3" s="100" customFormat="true" ht="12" hidden="false" customHeight="true" outlineLevel="0" collapsed="false">
      <c r="N3" s="101"/>
      <c r="O3" s="97" t="s">
        <v>10</v>
      </c>
      <c r="P3" s="97" t="s">
        <v>11</v>
      </c>
      <c r="R3" s="101" t="s">
        <v>35</v>
      </c>
      <c r="S3" s="102" t="n">
        <v>3906514866.66</v>
      </c>
      <c r="T3" s="102" t="n">
        <v>864218100.35</v>
      </c>
      <c r="U3" s="102" t="n">
        <v>6380228683.61068</v>
      </c>
      <c r="V3" s="102" t="n">
        <v>1411465027.25661</v>
      </c>
      <c r="W3" s="103" t="n">
        <v>1598.24</v>
      </c>
      <c r="X3" s="104" t="n">
        <v>1.63322780058064</v>
      </c>
    </row>
    <row r="4" customFormat="false" ht="12" hidden="false" customHeight="true" outlineLevel="0" collapsed="false">
      <c r="N4" s="105" t="n">
        <v>2000</v>
      </c>
      <c r="O4" s="102" t="n">
        <v>86709385.415346</v>
      </c>
      <c r="P4" s="102" t="n">
        <v>19687697.6430918</v>
      </c>
      <c r="R4" s="101" t="s">
        <v>15</v>
      </c>
      <c r="S4" s="102" t="n">
        <v>3920682754.31</v>
      </c>
      <c r="T4" s="102" t="n">
        <v>864724342.8</v>
      </c>
      <c r="U4" s="102" t="n">
        <v>6400164465.39664</v>
      </c>
      <c r="V4" s="102" t="n">
        <v>1411585266.63962</v>
      </c>
      <c r="W4" s="103" t="n">
        <v>1599.04</v>
      </c>
      <c r="X4" s="104" t="n">
        <v>1.63241069641785</v>
      </c>
    </row>
    <row r="5" customFormat="false" ht="12" hidden="false" customHeight="true" outlineLevel="0" collapsed="false">
      <c r="N5" s="105" t="n">
        <v>2001</v>
      </c>
      <c r="O5" s="102" t="n">
        <v>91952874.3356287</v>
      </c>
      <c r="P5" s="102" t="n">
        <v>22130159.3794976</v>
      </c>
      <c r="R5" s="101" t="s">
        <v>16</v>
      </c>
      <c r="S5" s="102" t="n">
        <v>3942999763.94</v>
      </c>
      <c r="T5" s="102" t="n">
        <v>866636485.71</v>
      </c>
      <c r="U5" s="102" t="n">
        <v>6428233270.3451</v>
      </c>
      <c r="V5" s="102" t="n">
        <v>1412868836.99158</v>
      </c>
      <c r="W5" s="103" t="n">
        <v>1601.12</v>
      </c>
      <c r="X5" s="104" t="n">
        <v>1.63029004696712</v>
      </c>
    </row>
    <row r="6" customFormat="false" ht="12" hidden="false" customHeight="true" outlineLevel="0" collapsed="false">
      <c r="N6" s="105" t="n">
        <v>2002</v>
      </c>
      <c r="O6" s="102" t="n">
        <v>96502755.9712603</v>
      </c>
      <c r="P6" s="102" t="n">
        <v>23227754.7812207</v>
      </c>
      <c r="R6" s="101" t="s">
        <v>17</v>
      </c>
      <c r="S6" s="102" t="n">
        <v>4071360340.89</v>
      </c>
      <c r="T6" s="102" t="n">
        <v>963447331.64</v>
      </c>
      <c r="U6" s="102" t="n">
        <v>6631534035.68151</v>
      </c>
      <c r="V6" s="102" t="n">
        <v>1569287225.0066</v>
      </c>
      <c r="W6" s="103" t="n">
        <v>1602.56</v>
      </c>
      <c r="X6" s="104" t="n">
        <v>1.62882512979233</v>
      </c>
    </row>
    <row r="7" customFormat="false" ht="12" hidden="false" customHeight="true" outlineLevel="0" collapsed="false">
      <c r="N7" s="105" t="n">
        <v>2003</v>
      </c>
      <c r="O7" s="102" t="n">
        <v>101388533.3292</v>
      </c>
      <c r="P7" s="102" t="n">
        <v>24135865.2179533</v>
      </c>
      <c r="R7" s="101" t="s">
        <v>18</v>
      </c>
      <c r="S7" s="102" t="n">
        <v>4090153612.38</v>
      </c>
      <c r="T7" s="102" t="n">
        <v>966294043.11</v>
      </c>
      <c r="U7" s="102" t="n">
        <v>6665472400.89613</v>
      </c>
      <c r="V7" s="102" t="n">
        <v>1574710117.48926</v>
      </c>
      <c r="W7" s="103" t="n">
        <v>1601.76</v>
      </c>
      <c r="X7" s="104" t="n">
        <v>1.62963864748776</v>
      </c>
    </row>
    <row r="8" customFormat="false" ht="12" hidden="false" customHeight="true" outlineLevel="0" collapsed="false">
      <c r="N8" s="105" t="n">
        <v>2004</v>
      </c>
      <c r="O8" s="102" t="n">
        <v>112236622.249486</v>
      </c>
      <c r="P8" s="102" t="n">
        <v>25555984.0238963</v>
      </c>
      <c r="R8" s="101" t="s">
        <v>19</v>
      </c>
      <c r="S8" s="102" t="n">
        <v>4283459376.67</v>
      </c>
      <c r="T8" s="102" t="n">
        <v>971759533.97</v>
      </c>
      <c r="U8" s="102" t="n">
        <v>6959591661.94311</v>
      </c>
      <c r="V8" s="102" t="n">
        <v>1578875613.21732</v>
      </c>
      <c r="W8" s="103" t="n">
        <v>1606.57</v>
      </c>
      <c r="X8" s="104" t="n">
        <v>1.62475958097064</v>
      </c>
    </row>
    <row r="9" customFormat="false" ht="12" hidden="false" customHeight="true" outlineLevel="0" collapsed="false">
      <c r="N9" s="105" t="n">
        <v>2005</v>
      </c>
      <c r="O9" s="102" t="n">
        <v>118996005.726702</v>
      </c>
      <c r="P9" s="102" t="n">
        <v>27463245.4967682</v>
      </c>
      <c r="R9" s="101" t="s">
        <v>20</v>
      </c>
      <c r="S9" s="102" t="n">
        <v>4288772919.39</v>
      </c>
      <c r="T9" s="102" t="n">
        <v>973862820.7</v>
      </c>
      <c r="U9" s="102" t="n">
        <v>6872700020.72228</v>
      </c>
      <c r="V9" s="102" t="n">
        <v>1560601867.66837</v>
      </c>
      <c r="W9" s="103" t="n">
        <v>1628.9</v>
      </c>
      <c r="X9" s="104" t="n">
        <v>1.60248634047517</v>
      </c>
    </row>
    <row r="10" customFormat="false" ht="12" hidden="false" customHeight="true" outlineLevel="0" collapsed="false">
      <c r="N10" s="106" t="s">
        <v>36</v>
      </c>
      <c r="O10" s="102" t="n">
        <v>121362604.963912</v>
      </c>
      <c r="P10" s="102" t="n">
        <v>28441447.1978318</v>
      </c>
      <c r="R10" s="101" t="s">
        <v>21</v>
      </c>
      <c r="S10" s="102" t="n">
        <v>4296122211.33</v>
      </c>
      <c r="T10" s="102" t="n">
        <v>976138469.33</v>
      </c>
      <c r="U10" s="102" t="n">
        <v>6802169613.8035</v>
      </c>
      <c r="V10" s="102" t="n">
        <v>1545547148.87536</v>
      </c>
      <c r="W10" s="103" t="n">
        <v>1648.61</v>
      </c>
      <c r="X10" s="104" t="n">
        <v>1.5833277730937</v>
      </c>
    </row>
    <row r="11" customFormat="false" ht="12" hidden="false" customHeight="true" outlineLevel="0" collapsed="false">
      <c r="N11" s="102"/>
      <c r="O11" s="102"/>
      <c r="P11" s="102"/>
      <c r="R11" s="101" t="s">
        <v>22</v>
      </c>
      <c r="S11" s="102" t="n">
        <v>4327697618.47</v>
      </c>
      <c r="T11" s="102" t="n">
        <v>980784839.47</v>
      </c>
      <c r="U11" s="102" t="n">
        <v>6822821656.4088</v>
      </c>
      <c r="V11" s="102" t="n">
        <v>1546254066.9325</v>
      </c>
      <c r="W11" s="103" t="n">
        <v>1655.7</v>
      </c>
      <c r="X11" s="104" t="n">
        <v>1.57654768375914</v>
      </c>
    </row>
    <row r="12" customFormat="false" ht="12" hidden="false" customHeight="true" outlineLevel="0" collapsed="false">
      <c r="N12" s="102"/>
      <c r="O12" s="107"/>
      <c r="P12" s="102"/>
      <c r="R12" s="101" t="s">
        <v>23</v>
      </c>
      <c r="S12" s="102" t="n">
        <v>4346519931.94</v>
      </c>
      <c r="T12" s="102" t="n">
        <v>984391525.91</v>
      </c>
      <c r="U12" s="102" t="n">
        <v>6841545821.53566</v>
      </c>
      <c r="V12" s="102" t="n">
        <v>1549460220.19936</v>
      </c>
      <c r="W12" s="103" t="n">
        <v>1658.35</v>
      </c>
      <c r="X12" s="104" t="n">
        <v>1.57402840172461</v>
      </c>
    </row>
    <row r="13" customFormat="false" ht="12" hidden="false" customHeight="true" outlineLevel="0" collapsed="false">
      <c r="O13" s="102"/>
      <c r="P13" s="102"/>
      <c r="R13" s="101" t="s">
        <v>37</v>
      </c>
      <c r="S13" s="102" t="n">
        <v>8331381550.95</v>
      </c>
      <c r="T13" s="102" t="n">
        <v>1900227032.45</v>
      </c>
      <c r="U13" s="102" t="n">
        <v>13075904873.0304</v>
      </c>
      <c r="V13" s="102" t="n">
        <v>2982361059.99057</v>
      </c>
      <c r="W13" s="103" t="n">
        <v>1663.16</v>
      </c>
      <c r="X13" s="104" t="n">
        <v>1.56947617787826</v>
      </c>
    </row>
    <row r="14" customFormat="false" ht="12" hidden="false" customHeight="true" outlineLevel="0" collapsed="false">
      <c r="O14" s="102"/>
      <c r="P14" s="102"/>
      <c r="R14" s="101" t="s">
        <v>12</v>
      </c>
      <c r="S14" s="102" t="n">
        <v>4375083464.55</v>
      </c>
      <c r="T14" s="102" t="n">
        <v>989616404.91</v>
      </c>
      <c r="U14" s="102" t="n">
        <v>6829018911.9722</v>
      </c>
      <c r="V14" s="102" t="n">
        <v>1544681192.82461</v>
      </c>
      <c r="W14" s="103" t="n">
        <v>1672.31</v>
      </c>
      <c r="X14" s="104" t="n">
        <v>1.5608888304202</v>
      </c>
    </row>
    <row r="15" customFormat="false" ht="12" hidden="false" customHeight="true" outlineLevel="0" collapsed="false">
      <c r="O15" s="102"/>
      <c r="P15" s="102"/>
      <c r="R15" s="101" t="s">
        <v>38</v>
      </c>
      <c r="S15" s="102" t="n">
        <v>4404996601.78</v>
      </c>
      <c r="T15" s="102" t="n">
        <v>990554408.67</v>
      </c>
      <c r="U15" s="102" t="n">
        <v>6823158563.52121</v>
      </c>
      <c r="V15" s="102" t="n">
        <v>1534328038.62307</v>
      </c>
      <c r="W15" s="103" t="n">
        <v>1685.19</v>
      </c>
      <c r="X15" s="104" t="n">
        <v>1.54895887110652</v>
      </c>
    </row>
    <row r="16" customFormat="false" ht="12" hidden="false" customHeight="true" outlineLevel="0" collapsed="false">
      <c r="R16" s="101" t="s">
        <v>15</v>
      </c>
      <c r="S16" s="102" t="n">
        <v>4390398453.3</v>
      </c>
      <c r="T16" s="102" t="n">
        <v>991552044.24</v>
      </c>
      <c r="U16" s="102" t="n">
        <v>6767376172.11282</v>
      </c>
      <c r="V16" s="102" t="n">
        <v>1528381933.6616</v>
      </c>
      <c r="W16" s="103" t="n">
        <v>1693.45</v>
      </c>
      <c r="X16" s="104" t="n">
        <v>1.54140364344976</v>
      </c>
    </row>
    <row r="17" customFormat="false" ht="12" hidden="false" customHeight="true" outlineLevel="0" collapsed="false">
      <c r="R17" s="101" t="s">
        <v>16</v>
      </c>
      <c r="S17" s="102" t="n">
        <v>4419516328.89</v>
      </c>
      <c r="T17" s="102" t="n">
        <v>995360818.46</v>
      </c>
      <c r="U17" s="102" t="n">
        <v>6779710197.66234</v>
      </c>
      <c r="V17" s="102" t="n">
        <v>1526922266.84491</v>
      </c>
      <c r="W17" s="103" t="n">
        <v>1701.58</v>
      </c>
      <c r="X17" s="104" t="n">
        <v>1.53403895203282</v>
      </c>
    </row>
    <row r="18" customFormat="false" ht="12" hidden="false" customHeight="true" outlineLevel="0" collapsed="false">
      <c r="R18" s="101" t="s">
        <v>17</v>
      </c>
      <c r="S18" s="102" t="n">
        <v>4637309542.69</v>
      </c>
      <c r="T18" s="102" t="n">
        <v>1186646873.83</v>
      </c>
      <c r="U18" s="102" t="n">
        <v>7054568659.74012</v>
      </c>
      <c r="V18" s="102" t="n">
        <v>1805202298.71127</v>
      </c>
      <c r="W18" s="103" t="n">
        <v>1715.87</v>
      </c>
      <c r="X18" s="104" t="n">
        <v>1.52126326586513</v>
      </c>
    </row>
    <row r="19" customFormat="false" ht="12" hidden="false" customHeight="true" outlineLevel="0" collapsed="false">
      <c r="R19" s="101" t="s">
        <v>18</v>
      </c>
      <c r="S19" s="102" t="n">
        <v>4657586198.05</v>
      </c>
      <c r="T19" s="102" t="n">
        <v>1190089982.7</v>
      </c>
      <c r="U19" s="102" t="n">
        <v>7045258700.72607</v>
      </c>
      <c r="V19" s="102" t="n">
        <v>1800179631.4096</v>
      </c>
      <c r="W19" s="103" t="n">
        <v>1725.65</v>
      </c>
      <c r="X19" s="104" t="n">
        <v>1.51264161330513</v>
      </c>
      <c r="Z19" s="108"/>
      <c r="AB19" s="109"/>
    </row>
    <row r="20" customFormat="false" ht="12" hidden="false" customHeight="true" outlineLevel="0" collapsed="false">
      <c r="R20" s="101" t="s">
        <v>19</v>
      </c>
      <c r="S20" s="102" t="n">
        <v>4941199523.67</v>
      </c>
      <c r="T20" s="102" t="n">
        <v>1198085685.17</v>
      </c>
      <c r="U20" s="102" t="n">
        <v>7429702594.83904</v>
      </c>
      <c r="V20" s="102" t="n">
        <v>1801469517.93917</v>
      </c>
      <c r="W20" s="103" t="n">
        <v>1736</v>
      </c>
      <c r="X20" s="104" t="n">
        <v>1.5036232718894</v>
      </c>
    </row>
    <row r="21" customFormat="false" ht="12" hidden="false" customHeight="true" outlineLevel="0" collapsed="false">
      <c r="R21" s="101" t="s">
        <v>20</v>
      </c>
      <c r="S21" s="102" t="n">
        <v>4958045042.06</v>
      </c>
      <c r="T21" s="102" t="n">
        <v>1200448917.7</v>
      </c>
      <c r="U21" s="102" t="n">
        <v>7373187824.57331</v>
      </c>
      <c r="V21" s="102" t="n">
        <v>1785206723.40046</v>
      </c>
      <c r="W21" s="103" t="n">
        <v>1755.27</v>
      </c>
      <c r="X21" s="104" t="n">
        <v>1.48711594227669</v>
      </c>
    </row>
    <row r="22" customFormat="false" ht="12" hidden="false" customHeight="true" outlineLevel="0" collapsed="false">
      <c r="R22" s="101" t="s">
        <v>21</v>
      </c>
      <c r="S22" s="102" t="n">
        <v>4988832905.98</v>
      </c>
      <c r="T22" s="102" t="n">
        <v>1205426463.11</v>
      </c>
      <c r="U22" s="102" t="n">
        <v>7360808441.47469</v>
      </c>
      <c r="V22" s="102" t="n">
        <v>1778554915.03861</v>
      </c>
      <c r="W22" s="103" t="n">
        <v>1769.14</v>
      </c>
      <c r="X22" s="104" t="n">
        <v>1.47545700170704</v>
      </c>
    </row>
    <row r="23" customFormat="false" ht="12" hidden="false" customHeight="true" outlineLevel="0" collapsed="false">
      <c r="R23" s="101" t="s">
        <v>22</v>
      </c>
      <c r="S23" s="102" t="n">
        <v>4990276457.31</v>
      </c>
      <c r="T23" s="102" t="n">
        <v>1204768306.33</v>
      </c>
      <c r="U23" s="102" t="n">
        <v>7330700725.83556</v>
      </c>
      <c r="V23" s="102" t="n">
        <v>1769800926.50774</v>
      </c>
      <c r="W23" s="103" t="n">
        <v>1776.92</v>
      </c>
      <c r="X23" s="104" t="n">
        <v>1.46899691601198</v>
      </c>
    </row>
    <row r="24" customFormat="false" ht="12" hidden="false" customHeight="true" outlineLevel="0" collapsed="false">
      <c r="R24" s="101" t="s">
        <v>23</v>
      </c>
      <c r="S24" s="102" t="n">
        <v>4971543426.22</v>
      </c>
      <c r="T24" s="102" t="n">
        <v>1202422561.89</v>
      </c>
      <c r="U24" s="102" t="n">
        <v>7235183645.38074</v>
      </c>
      <c r="V24" s="102" t="n">
        <v>1749908893.23037</v>
      </c>
      <c r="W24" s="103" t="n">
        <v>1793.62</v>
      </c>
      <c r="X24" s="104" t="n">
        <v>1.45531940990845</v>
      </c>
    </row>
    <row r="25" customFormat="false" ht="12" hidden="false" customHeight="true" outlineLevel="0" collapsed="false">
      <c r="N25" s="110" t="s">
        <v>39</v>
      </c>
      <c r="R25" s="101" t="s">
        <v>37</v>
      </c>
      <c r="S25" s="102" t="n">
        <v>9484224237.25</v>
      </c>
      <c r="T25" s="102" t="n">
        <v>2321185345.3</v>
      </c>
      <c r="U25" s="102" t="n">
        <v>13626772762.6386</v>
      </c>
      <c r="V25" s="102" t="n">
        <v>3335039793.35913</v>
      </c>
      <c r="W25" s="103" t="n">
        <v>1816.76</v>
      </c>
      <c r="X25" s="104" t="n">
        <v>1.43678306435633</v>
      </c>
    </row>
    <row r="26" customFormat="false" ht="12" hidden="false" customHeight="true" outlineLevel="0" collapsed="false">
      <c r="O26" s="97" t="s">
        <v>10</v>
      </c>
      <c r="P26" s="97" t="s">
        <v>11</v>
      </c>
      <c r="R26" s="101" t="s">
        <v>12</v>
      </c>
      <c r="S26" s="102" t="n">
        <v>4996694449.83</v>
      </c>
      <c r="T26" s="102" t="n">
        <v>1202584371.66</v>
      </c>
      <c r="U26" s="102" t="n">
        <v>7126446047.12422</v>
      </c>
      <c r="V26" s="102" t="n">
        <v>1715164440.77171</v>
      </c>
      <c r="W26" s="103" t="n">
        <v>1830.2</v>
      </c>
      <c r="X26" s="104" t="n">
        <v>1.42623210578079</v>
      </c>
    </row>
    <row r="27" customFormat="false" ht="12" hidden="false" customHeight="true" outlineLevel="0" collapsed="false">
      <c r="N27" s="106" t="s">
        <v>40</v>
      </c>
      <c r="O27" s="102" t="n">
        <v>9153488.50743</v>
      </c>
      <c r="P27" s="102" t="n">
        <v>2157600.99362</v>
      </c>
      <c r="R27" s="101" t="s">
        <v>41</v>
      </c>
      <c r="S27" s="102" t="n">
        <v>5018850042.5</v>
      </c>
      <c r="T27" s="102" t="n">
        <v>1206206757.84</v>
      </c>
      <c r="U27" s="102" t="n">
        <v>7082276853.15947</v>
      </c>
      <c r="V27" s="102" t="n">
        <v>1702121029.48576</v>
      </c>
      <c r="W27" s="103" t="n">
        <v>1849.78</v>
      </c>
      <c r="X27" s="104" t="n">
        <v>1.4111353782612</v>
      </c>
    </row>
    <row r="28" customFormat="false" ht="12" hidden="false" customHeight="true" outlineLevel="0" collapsed="false">
      <c r="N28" s="106" t="s">
        <v>42</v>
      </c>
      <c r="O28" s="102" t="n">
        <v>9143756.17084</v>
      </c>
      <c r="P28" s="102" t="n">
        <v>2152141.05923</v>
      </c>
      <c r="R28" s="101" t="s">
        <v>15</v>
      </c>
      <c r="S28" s="102" t="n">
        <v>5134558044.23</v>
      </c>
      <c r="T28" s="102" t="n">
        <v>1210225680.64</v>
      </c>
      <c r="U28" s="102" t="n">
        <v>7223181506.57939</v>
      </c>
      <c r="V28" s="102" t="n">
        <v>1702518440.70783</v>
      </c>
      <c r="W28" s="103" t="n">
        <v>1855.51</v>
      </c>
      <c r="X28" s="104" t="n">
        <v>1.40677765142737</v>
      </c>
    </row>
    <row r="29" customFormat="false" ht="12" hidden="false" customHeight="true" outlineLevel="0" collapsed="false">
      <c r="N29" s="106" t="s">
        <v>43</v>
      </c>
      <c r="O29" s="102" t="n">
        <v>9151731.17107</v>
      </c>
      <c r="P29" s="102" t="n">
        <v>2147744.5169</v>
      </c>
      <c r="R29" s="101" t="s">
        <v>16</v>
      </c>
      <c r="S29" s="102" t="n">
        <v>5110109100.98</v>
      </c>
      <c r="T29" s="102" t="n">
        <v>1215149745.05</v>
      </c>
      <c r="U29" s="102" t="n">
        <v>7144507359.46625</v>
      </c>
      <c r="V29" s="102" t="n">
        <v>1698916035.80407</v>
      </c>
      <c r="W29" s="103" t="n">
        <v>1867.01</v>
      </c>
      <c r="X29" s="104" t="n">
        <v>1.39811249002416</v>
      </c>
    </row>
    <row r="30" customFormat="false" ht="12" hidden="false" customHeight="true" outlineLevel="0" collapsed="false">
      <c r="N30" s="106" t="s">
        <v>44</v>
      </c>
      <c r="O30" s="102" t="n">
        <v>9131415.5988</v>
      </c>
      <c r="P30" s="102" t="n">
        <v>2136483.518</v>
      </c>
      <c r="R30" s="101" t="s">
        <v>17</v>
      </c>
      <c r="S30" s="102" t="n">
        <v>5280913248.55</v>
      </c>
      <c r="T30" s="102" t="n">
        <v>1349069236.11</v>
      </c>
      <c r="U30" s="102" t="n">
        <v>7333426455.9733</v>
      </c>
      <c r="V30" s="102" t="n">
        <v>1873407034.23697</v>
      </c>
      <c r="W30" s="103" t="n">
        <v>1879.71</v>
      </c>
      <c r="X30" s="104" t="n">
        <v>1.38866633682855</v>
      </c>
    </row>
    <row r="31" customFormat="false" ht="12" hidden="false" customHeight="true" outlineLevel="0" collapsed="false">
      <c r="N31" s="106" t="s">
        <v>45</v>
      </c>
      <c r="O31" s="102" t="n">
        <v>9176653.34683</v>
      </c>
      <c r="P31" s="102" t="n">
        <v>2132194.3789</v>
      </c>
      <c r="R31" s="101" t="s">
        <v>18</v>
      </c>
      <c r="S31" s="102" t="n">
        <v>5322324751.2</v>
      </c>
      <c r="T31" s="102" t="n">
        <v>1354776329.81</v>
      </c>
      <c r="U31" s="102" t="n">
        <v>7384294182.42258</v>
      </c>
      <c r="V31" s="102" t="n">
        <v>1879642343.96712</v>
      </c>
      <c r="W31" s="103" t="n">
        <v>1881.4</v>
      </c>
      <c r="X31" s="104" t="n">
        <v>1.38741894334007</v>
      </c>
    </row>
    <row r="32" customFormat="false" ht="12" hidden="false" customHeight="true" outlineLevel="0" collapsed="false">
      <c r="N32" s="106" t="s">
        <v>46</v>
      </c>
      <c r="O32" s="102" t="n">
        <v>9277272.63411</v>
      </c>
      <c r="P32" s="102" t="n">
        <v>2133475.13072</v>
      </c>
      <c r="R32" s="101" t="s">
        <v>19</v>
      </c>
      <c r="S32" s="102" t="n">
        <v>5691914783.58</v>
      </c>
      <c r="T32" s="102" t="n">
        <v>1360761191.05</v>
      </c>
      <c r="U32" s="102" t="n">
        <v>7849175986.02713</v>
      </c>
      <c r="V32" s="102" t="n">
        <v>1876495778.59447</v>
      </c>
      <c r="W32" s="103" t="n">
        <v>1892.88</v>
      </c>
      <c r="X32" s="104" t="n">
        <v>1.3790044799459</v>
      </c>
    </row>
    <row r="33" customFormat="false" ht="12" hidden="false" customHeight="true" outlineLevel="0" collapsed="false">
      <c r="N33" s="106" t="s">
        <v>47</v>
      </c>
      <c r="O33" s="102" t="n">
        <v>17722980.83311</v>
      </c>
      <c r="P33" s="102" t="n">
        <v>4230688.85867</v>
      </c>
      <c r="R33" s="101" t="s">
        <v>20</v>
      </c>
      <c r="S33" s="102" t="n">
        <v>5719246734.08</v>
      </c>
      <c r="T33" s="102" t="n">
        <v>1364277163.78</v>
      </c>
      <c r="U33" s="102" t="n">
        <v>7797191422.71521</v>
      </c>
      <c r="V33" s="102" t="n">
        <v>1859953013.78492</v>
      </c>
      <c r="W33" s="103" t="n">
        <v>1914.65</v>
      </c>
      <c r="X33" s="104" t="n">
        <v>1.36332488966652</v>
      </c>
    </row>
    <row r="34" customFormat="false" ht="12" hidden="false" customHeight="true" outlineLevel="0" collapsed="false">
      <c r="N34" s="106" t="s">
        <v>48</v>
      </c>
      <c r="O34" s="102" t="n">
        <v>9218957.86284</v>
      </c>
      <c r="P34" s="102" t="n">
        <v>2122179.73487</v>
      </c>
      <c r="R34" s="101" t="s">
        <v>21</v>
      </c>
      <c r="S34" s="102" t="n">
        <v>5753964745.14</v>
      </c>
      <c r="T34" s="102" t="n">
        <v>1369928669.33</v>
      </c>
      <c r="U34" s="102" t="n">
        <v>7777619534.04837</v>
      </c>
      <c r="V34" s="102" t="n">
        <v>1851729103.45572</v>
      </c>
      <c r="W34" s="103" t="n">
        <v>1931.12</v>
      </c>
      <c r="X34" s="104" t="n">
        <v>1.35169746054103</v>
      </c>
    </row>
    <row r="35" customFormat="false" ht="12" hidden="false" customHeight="true" outlineLevel="0" collapsed="false">
      <c r="N35" s="106" t="s">
        <v>49</v>
      </c>
      <c r="O35" s="102" t="n">
        <v>9191329.09004</v>
      </c>
      <c r="P35" s="102" t="n">
        <v>2116593.4114</v>
      </c>
      <c r="R35" s="101" t="s">
        <v>22</v>
      </c>
      <c r="S35" s="102" t="n">
        <v>5782672677.83</v>
      </c>
      <c r="T35" s="102" t="n">
        <v>1373971523.66</v>
      </c>
      <c r="U35" s="102" t="n">
        <v>7752074911.6467</v>
      </c>
      <c r="V35" s="102" t="n">
        <v>1841904387.69199</v>
      </c>
      <c r="W35" s="103" t="n">
        <v>1947.15</v>
      </c>
      <c r="X35" s="104" t="n">
        <v>1.34056955036849</v>
      </c>
    </row>
    <row r="36" customFormat="false" ht="12" hidden="false" customHeight="true" outlineLevel="0" collapsed="false">
      <c r="N36" s="106" t="s">
        <v>50</v>
      </c>
      <c r="O36" s="102" t="n">
        <v>9198694.25891</v>
      </c>
      <c r="P36" s="102" t="n">
        <v>2110304.10802</v>
      </c>
      <c r="R36" s="101" t="s">
        <v>23</v>
      </c>
      <c r="S36" s="102" t="n">
        <v>5820859979.75</v>
      </c>
      <c r="T36" s="102" t="n">
        <v>1377035044.84</v>
      </c>
      <c r="U36" s="102" t="n">
        <v>7682651030.75341</v>
      </c>
      <c r="V36" s="102" t="n">
        <v>1817477098.47471</v>
      </c>
      <c r="W36" s="103" t="n">
        <v>1977.72</v>
      </c>
      <c r="X36" s="104" t="n">
        <v>1.31984810792225</v>
      </c>
    </row>
    <row r="37" customFormat="false" ht="12" hidden="false" customHeight="true" outlineLevel="0" collapsed="false">
      <c r="N37" s="106" t="s">
        <v>51</v>
      </c>
      <c r="O37" s="102" t="n">
        <v>9229188.31293</v>
      </c>
      <c r="P37" s="102" t="n">
        <v>2105720.16602</v>
      </c>
      <c r="R37" s="101" t="s">
        <v>37</v>
      </c>
      <c r="S37" s="102" t="n">
        <v>11054501518.88</v>
      </c>
      <c r="T37" s="102" t="n">
        <v>2666096800.09</v>
      </c>
      <c r="U37" s="102" t="n">
        <v>14111902995.8124</v>
      </c>
      <c r="V37" s="102" t="n">
        <v>3403473178.42041</v>
      </c>
      <c r="W37" s="103" t="n">
        <v>2044.76</v>
      </c>
      <c r="X37" s="104" t="n">
        <v>1.27657524599464</v>
      </c>
    </row>
    <row r="38" customFormat="false" ht="12" hidden="false" customHeight="true" outlineLevel="0" collapsed="false">
      <c r="N38" s="106" t="s">
        <v>52</v>
      </c>
      <c r="O38" s="102" t="n">
        <v>9922884.47627</v>
      </c>
      <c r="P38" s="102" t="n">
        <v>2464587.84261</v>
      </c>
      <c r="R38" s="101" t="s">
        <v>12</v>
      </c>
      <c r="S38" s="102" t="n">
        <v>5924679596.89</v>
      </c>
      <c r="T38" s="102" t="n">
        <v>1383828924.5</v>
      </c>
      <c r="U38" s="102" t="n">
        <v>7364453732.65618</v>
      </c>
      <c r="V38" s="102" t="n">
        <v>1720117336.59676</v>
      </c>
      <c r="W38" s="103" t="n">
        <v>2099.97</v>
      </c>
      <c r="X38" s="104" t="n">
        <v>1.24301299542374</v>
      </c>
    </row>
    <row r="39" customFormat="false" ht="12" hidden="false" customHeight="true" outlineLevel="0" collapsed="false">
      <c r="N39" s="106"/>
      <c r="R39" s="101" t="s">
        <v>53</v>
      </c>
      <c r="S39" s="102" t="n">
        <v>5883033707.67</v>
      </c>
      <c r="T39" s="102" t="n">
        <v>1384320378.47</v>
      </c>
      <c r="U39" s="102" t="n">
        <v>7136415373.25913</v>
      </c>
      <c r="V39" s="102" t="n">
        <v>1679250149.04289</v>
      </c>
      <c r="W39" s="103" t="n">
        <v>2151.84</v>
      </c>
      <c r="X39" s="104" t="n">
        <v>1.21305022678266</v>
      </c>
    </row>
    <row r="40" customFormat="false" ht="12" hidden="false" customHeight="true" outlineLevel="0" collapsed="false">
      <c r="N40" s="106"/>
      <c r="R40" s="101" t="s">
        <v>15</v>
      </c>
      <c r="S40" s="102" t="n">
        <v>5922706750.78</v>
      </c>
      <c r="T40" s="102" t="n">
        <v>1387180863.98</v>
      </c>
      <c r="U40" s="102" t="n">
        <v>7081145719.92961</v>
      </c>
      <c r="V40" s="102" t="n">
        <v>1658503493.60056</v>
      </c>
      <c r="W40" s="103" t="n">
        <v>2183.26</v>
      </c>
      <c r="X40" s="104" t="n">
        <v>1.19559282907212</v>
      </c>
    </row>
    <row r="41" customFormat="false" ht="12" hidden="false" customHeight="true" outlineLevel="0" collapsed="false">
      <c r="R41" s="101" t="s">
        <v>16</v>
      </c>
      <c r="S41" s="102" t="n">
        <v>5950460662.34</v>
      </c>
      <c r="T41" s="102" t="n">
        <v>1389031948.39</v>
      </c>
      <c r="U41" s="102" t="n">
        <v>7018181143.92454</v>
      </c>
      <c r="V41" s="102" t="n">
        <v>1638272796.289</v>
      </c>
      <c r="W41" s="103" t="n">
        <v>2213.17</v>
      </c>
      <c r="X41" s="104" t="n">
        <v>1.17943492817994</v>
      </c>
    </row>
    <row r="42" customFormat="false" ht="11.25" hidden="false" customHeight="false" outlineLevel="0" collapsed="false">
      <c r="R42" s="101" t="s">
        <v>17</v>
      </c>
      <c r="S42" s="102" t="n">
        <v>6279775517.08</v>
      </c>
      <c r="T42" s="102" t="n">
        <v>1664997801.64</v>
      </c>
      <c r="U42" s="102" t="n">
        <v>7305772686.5231</v>
      </c>
      <c r="V42" s="102" t="n">
        <v>1937027116.53595</v>
      </c>
      <c r="W42" s="103" t="n">
        <v>2243.71</v>
      </c>
      <c r="X42" s="104" t="n">
        <v>1.16338118562559</v>
      </c>
    </row>
    <row r="43" customFormat="false" ht="11.25" hidden="false" customHeight="false" outlineLevel="0" collapsed="false">
      <c r="R43" s="101" t="s">
        <v>18</v>
      </c>
      <c r="S43" s="102" t="n">
        <v>6328906764.2</v>
      </c>
      <c r="T43" s="102" t="n">
        <v>1670510219.13</v>
      </c>
      <c r="U43" s="102" t="n">
        <v>7290761385.01078</v>
      </c>
      <c r="V43" s="102" t="n">
        <v>1924391028.7622</v>
      </c>
      <c r="W43" s="103" t="n">
        <v>2265.92</v>
      </c>
      <c r="X43" s="104" t="n">
        <v>1.15197800451914</v>
      </c>
    </row>
    <row r="44" customFormat="false" ht="11.25" hidden="false" customHeight="false" outlineLevel="0" collapsed="false">
      <c r="R44" s="101" t="s">
        <v>19</v>
      </c>
      <c r="S44" s="102" t="n">
        <v>7207198760.2</v>
      </c>
      <c r="T44" s="102" t="n">
        <v>1679827516.69</v>
      </c>
      <c r="U44" s="102" t="n">
        <v>8307520600.80654</v>
      </c>
      <c r="V44" s="102" t="n">
        <v>1936286505.34353</v>
      </c>
      <c r="W44" s="103" t="n">
        <v>2264.56</v>
      </c>
      <c r="X44" s="104" t="n">
        <v>1.1526698343166</v>
      </c>
    </row>
    <row r="45" customFormat="false" ht="11.25" hidden="false" customHeight="false" outlineLevel="0" collapsed="false">
      <c r="R45" s="101" t="s">
        <v>20</v>
      </c>
      <c r="S45" s="102" t="n">
        <v>7222013853.17</v>
      </c>
      <c r="T45" s="102" t="n">
        <v>1685012972.5</v>
      </c>
      <c r="U45" s="102" t="n">
        <v>8321253665.15166</v>
      </c>
      <c r="V45" s="102" t="n">
        <v>1941483450.22756</v>
      </c>
      <c r="W45" s="103" t="n">
        <v>2265.47</v>
      </c>
      <c r="X45" s="104" t="n">
        <v>1.15220682683946</v>
      </c>
    </row>
    <row r="46" customFormat="false" ht="11.25" hidden="false" customHeight="false" outlineLevel="0" collapsed="false">
      <c r="R46" s="101" t="s">
        <v>21</v>
      </c>
      <c r="S46" s="102" t="n">
        <v>7242680359.52</v>
      </c>
      <c r="T46" s="102" t="n">
        <v>1688768495.86</v>
      </c>
      <c r="U46" s="102" t="n">
        <v>8330063719.96716</v>
      </c>
      <c r="V46" s="102" t="n">
        <v>1942312580.49322</v>
      </c>
      <c r="W46" s="103" t="n">
        <v>2269.55</v>
      </c>
      <c r="X46" s="104" t="n">
        <v>1.1501354894142</v>
      </c>
    </row>
    <row r="47" customFormat="false" ht="11.25" hidden="false" customHeight="false" outlineLevel="0" collapsed="false">
      <c r="R47" s="101" t="s">
        <v>22</v>
      </c>
      <c r="S47" s="102" t="n">
        <v>7272339153.42</v>
      </c>
      <c r="T47" s="102" t="n">
        <v>1688977362.47</v>
      </c>
      <c r="U47" s="102" t="n">
        <v>8296148070.40622</v>
      </c>
      <c r="V47" s="102" t="n">
        <v>1926753688.32679</v>
      </c>
      <c r="W47" s="103" t="n">
        <v>2288.16</v>
      </c>
      <c r="X47" s="104" t="n">
        <v>1.14078123907419</v>
      </c>
    </row>
    <row r="48" customFormat="false" ht="11.25" hidden="false" customHeight="false" outlineLevel="0" collapsed="false">
      <c r="R48" s="101" t="s">
        <v>23</v>
      </c>
      <c r="S48" s="102" t="n">
        <v>7274489983.31</v>
      </c>
      <c r="T48" s="102" t="n">
        <v>1690260948.02</v>
      </c>
      <c r="U48" s="102" t="n">
        <v>8266376642.75265</v>
      </c>
      <c r="V48" s="102" t="n">
        <v>1920730340.26117</v>
      </c>
      <c r="W48" s="103" t="n">
        <v>2297.08</v>
      </c>
      <c r="X48" s="104" t="n">
        <v>1.1363513678235</v>
      </c>
    </row>
    <row r="49" customFormat="false" ht="11.25" hidden="false" customHeight="false" outlineLevel="0" collapsed="false">
      <c r="R49" s="101" t="s">
        <v>37</v>
      </c>
      <c r="S49" s="102" t="n">
        <v>13885343331.88</v>
      </c>
      <c r="T49" s="102" t="n">
        <v>3282163676.28</v>
      </c>
      <c r="U49" s="102" t="n">
        <v>15720457692.1092</v>
      </c>
      <c r="V49" s="102" t="n">
        <v>3715940901.01273</v>
      </c>
      <c r="W49" s="103" t="n">
        <v>2305.58</v>
      </c>
      <c r="X49" s="104" t="n">
        <v>1.13216197225861</v>
      </c>
    </row>
    <row r="50" customFormat="false" ht="11.25" hidden="false" customHeight="false" outlineLevel="0" collapsed="false">
      <c r="R50" s="101" t="s">
        <v>12</v>
      </c>
      <c r="S50" s="102" t="n">
        <v>7383514299.16</v>
      </c>
      <c r="T50" s="102" t="n">
        <v>1700510736.72</v>
      </c>
      <c r="U50" s="102" t="n">
        <v>8314436629.35957</v>
      </c>
      <c r="V50" s="102" t="n">
        <v>1914913168.05773</v>
      </c>
      <c r="W50" s="103" t="n">
        <v>2318.03</v>
      </c>
      <c r="X50" s="104" t="n">
        <v>1.12608119825887</v>
      </c>
    </row>
    <row r="51" customFormat="false" ht="11.25" hidden="false" customHeight="false" outlineLevel="0" collapsed="false">
      <c r="R51" s="101" t="s">
        <v>54</v>
      </c>
      <c r="S51" s="102" t="n">
        <v>7398348239.66</v>
      </c>
      <c r="T51" s="102" t="n">
        <v>1701664261.02</v>
      </c>
      <c r="U51" s="102" t="n">
        <v>8262560348.82667</v>
      </c>
      <c r="V51" s="102" t="n">
        <v>1900438205.21287</v>
      </c>
      <c r="W51" s="103" t="n">
        <v>2337.27</v>
      </c>
      <c r="X51" s="104" t="n">
        <v>1.11681149375126</v>
      </c>
      <c r="Y51" s="102"/>
      <c r="Z51" s="102"/>
    </row>
    <row r="52" customFormat="false" ht="11.25" hidden="false" customHeight="false" outlineLevel="0" collapsed="false">
      <c r="R52" s="101" t="s">
        <v>15</v>
      </c>
      <c r="S52" s="102" t="n">
        <v>7455576946.61</v>
      </c>
      <c r="T52" s="102" t="n">
        <v>1702774297.39</v>
      </c>
      <c r="U52" s="102" t="n">
        <v>8294110505.05953</v>
      </c>
      <c r="V52" s="102" t="n">
        <v>1894286423.28605</v>
      </c>
      <c r="W52" s="103" t="n">
        <v>2346.39</v>
      </c>
      <c r="X52" s="104" t="n">
        <v>1.11247064639723</v>
      </c>
      <c r="Y52" s="102"/>
      <c r="Z52" s="102"/>
    </row>
    <row r="53" customFormat="false" ht="11.25" hidden="false" customHeight="false" outlineLevel="0" collapsed="false">
      <c r="R53" s="101" t="s">
        <v>16</v>
      </c>
      <c r="S53" s="102" t="n">
        <v>7488227808.03</v>
      </c>
      <c r="T53" s="102" t="n">
        <v>1704118214.42</v>
      </c>
      <c r="U53" s="102" t="n">
        <v>8283234805.66779</v>
      </c>
      <c r="V53" s="102" t="n">
        <v>1885040315.0822</v>
      </c>
      <c r="W53" s="103" t="n">
        <v>2359.76</v>
      </c>
      <c r="X53" s="104" t="n">
        <v>1.1061675763637</v>
      </c>
      <c r="Y53" s="102"/>
      <c r="Z53" s="102"/>
    </row>
    <row r="54" customFormat="false" ht="11.25" hidden="false" customHeight="false" outlineLevel="0" collapsed="false">
      <c r="R54" s="101" t="s">
        <v>17</v>
      </c>
      <c r="S54" s="102" t="n">
        <v>7577458339.97</v>
      </c>
      <c r="T54" s="102" t="n">
        <v>1710401668.06</v>
      </c>
      <c r="U54" s="102" t="n">
        <v>8347730775.01352</v>
      </c>
      <c r="V54" s="102" t="n">
        <v>1884269368.6331</v>
      </c>
      <c r="W54" s="103" t="n">
        <v>2369.43</v>
      </c>
      <c r="X54" s="104" t="n">
        <v>1.10165314020672</v>
      </c>
      <c r="Y54" s="102"/>
      <c r="Z54" s="102"/>
    </row>
    <row r="55" customFormat="false" ht="11.25" hidden="false" customHeight="false" outlineLevel="0" collapsed="false">
      <c r="R55" s="101" t="s">
        <v>18</v>
      </c>
      <c r="S55" s="102" t="n">
        <v>8032077800.5</v>
      </c>
      <c r="T55" s="102" t="n">
        <v>1851401957.42</v>
      </c>
      <c r="U55" s="102" t="n">
        <v>8813302042.47624</v>
      </c>
      <c r="V55" s="102" t="n">
        <v>2031474925.67346</v>
      </c>
      <c r="W55" s="103" t="n">
        <v>2378.91</v>
      </c>
      <c r="X55" s="104" t="n">
        <v>1.09726303222905</v>
      </c>
      <c r="Y55" s="102"/>
      <c r="Z55" s="102"/>
    </row>
    <row r="56" customFormat="false" ht="11.25" hidden="false" customHeight="false" outlineLevel="0" collapsed="false">
      <c r="R56" s="101" t="s">
        <v>19</v>
      </c>
      <c r="S56" s="102" t="n">
        <v>8150167565.28</v>
      </c>
      <c r="T56" s="102" t="n">
        <v>1853260541.69</v>
      </c>
      <c r="U56" s="102" t="n">
        <v>8898402582.38863</v>
      </c>
      <c r="V56" s="102" t="n">
        <v>2023401145.79555</v>
      </c>
      <c r="W56" s="103" t="n">
        <v>2390.8</v>
      </c>
      <c r="X56" s="104" t="n">
        <v>1.09180609001171</v>
      </c>
      <c r="Y56" s="102"/>
      <c r="Z56" s="102"/>
    </row>
    <row r="57" customFormat="false" ht="11.25" hidden="false" customHeight="false" outlineLevel="0" collapsed="false">
      <c r="R57" s="101" t="s">
        <v>20</v>
      </c>
      <c r="S57" s="102" t="n">
        <v>8089067033.14</v>
      </c>
      <c r="T57" s="102" t="n">
        <v>1858315865.02</v>
      </c>
      <c r="U57" s="102" t="n">
        <v>8767698862.63262</v>
      </c>
      <c r="V57" s="102" t="n">
        <v>2014219171.30823</v>
      </c>
      <c r="W57" s="103" t="n">
        <v>2408.25</v>
      </c>
      <c r="X57" s="104" t="n">
        <v>1.08389494446175</v>
      </c>
      <c r="Y57" s="102"/>
      <c r="Z57" s="102"/>
    </row>
    <row r="58" customFormat="false" ht="11.25" hidden="false" customHeight="false" outlineLevel="0" collapsed="false">
      <c r="R58" s="101" t="s">
        <v>21</v>
      </c>
      <c r="S58" s="102" t="n">
        <v>8155794142.05</v>
      </c>
      <c r="T58" s="102" t="n">
        <v>1862120703.19</v>
      </c>
      <c r="U58" s="102" t="n">
        <v>8796048362.40768</v>
      </c>
      <c r="V58" s="102" t="n">
        <v>2008302744.84869</v>
      </c>
      <c r="W58" s="103" t="n">
        <v>2420.29</v>
      </c>
      <c r="X58" s="104" t="n">
        <v>1.0785029893112</v>
      </c>
      <c r="Y58" s="102"/>
      <c r="Z58" s="102"/>
    </row>
    <row r="59" customFormat="false" ht="11.25" hidden="false" customHeight="false" outlineLevel="0" collapsed="false">
      <c r="R59" s="101" t="s">
        <v>22</v>
      </c>
      <c r="S59" s="102" t="n">
        <v>8288411831.36</v>
      </c>
      <c r="T59" s="102" t="n">
        <v>1869292747.86</v>
      </c>
      <c r="U59" s="102" t="n">
        <v>8923922834.21906</v>
      </c>
      <c r="V59" s="102" t="n">
        <v>2012620098.50333</v>
      </c>
      <c r="W59" s="103" t="n">
        <v>2424.4</v>
      </c>
      <c r="X59" s="104" t="n">
        <v>1.07667464114833</v>
      </c>
      <c r="Y59" s="102"/>
      <c r="Z59" s="102"/>
    </row>
    <row r="60" customFormat="false" ht="11.25" hidden="false" customHeight="false" outlineLevel="0" collapsed="false">
      <c r="R60" s="101" t="s">
        <v>23</v>
      </c>
      <c r="S60" s="102" t="n">
        <v>8315938690.16</v>
      </c>
      <c r="T60" s="102" t="n">
        <v>1872500952.11</v>
      </c>
      <c r="U60" s="102" t="n">
        <v>8938370531.65621</v>
      </c>
      <c r="V60" s="102" t="n">
        <v>2012654007.4956</v>
      </c>
      <c r="W60" s="103" t="n">
        <v>2428.52</v>
      </c>
      <c r="X60" s="104" t="n">
        <v>1.07484805560588</v>
      </c>
      <c r="Y60" s="102"/>
      <c r="Z60" s="102"/>
    </row>
    <row r="61" customFormat="false" ht="11.25" hidden="false" customHeight="false" outlineLevel="0" collapsed="false">
      <c r="R61" s="101" t="s">
        <v>37</v>
      </c>
      <c r="S61" s="102" t="n">
        <v>15756323171.13</v>
      </c>
      <c r="T61" s="102" t="n">
        <v>3641216263.91</v>
      </c>
      <c r="U61" s="102" t="n">
        <v>16861431697.2991</v>
      </c>
      <c r="V61" s="102" t="n">
        <v>3896601933.21675</v>
      </c>
      <c r="W61" s="103" t="n">
        <v>2439.21</v>
      </c>
      <c r="X61" s="104" t="n">
        <v>1.0701374625391</v>
      </c>
      <c r="Y61" s="102"/>
      <c r="Z61" s="102"/>
    </row>
    <row r="62" customFormat="false" ht="11.25" hidden="false" customHeight="false" outlineLevel="0" collapsed="false">
      <c r="R62" s="101" t="s">
        <v>12</v>
      </c>
      <c r="S62" s="102" t="n">
        <v>8529416027.42</v>
      </c>
      <c r="T62" s="102" t="n">
        <v>1878090477.72</v>
      </c>
      <c r="U62" s="102" t="n">
        <v>9049808901.83854</v>
      </c>
      <c r="V62" s="102" t="n">
        <v>1992675684.8405</v>
      </c>
      <c r="W62" s="103" t="n">
        <v>2460.19</v>
      </c>
      <c r="X62" s="104" t="n">
        <v>1.06101154788858</v>
      </c>
      <c r="Y62" s="102"/>
      <c r="Z62" s="102"/>
    </row>
    <row r="63" customFormat="false" ht="11.25" hidden="false" customHeight="false" outlineLevel="0" collapsed="false">
      <c r="R63" s="101" t="s">
        <v>55</v>
      </c>
      <c r="S63" s="102" t="n">
        <v>8420685664.23</v>
      </c>
      <c r="T63" s="102" t="n">
        <v>1876496918.36</v>
      </c>
      <c r="U63" s="102" t="n">
        <v>8883818100.51811</v>
      </c>
      <c r="V63" s="102" t="n">
        <v>1979703073.31468</v>
      </c>
      <c r="W63" s="103" t="n">
        <v>2474.21</v>
      </c>
      <c r="X63" s="104" t="n">
        <v>1.05499937353741</v>
      </c>
      <c r="Y63" s="102"/>
      <c r="Z63" s="102"/>
    </row>
    <row r="64" customFormat="false" ht="11.25" hidden="false" customHeight="false" outlineLevel="0" collapsed="false">
      <c r="R64" s="101" t="s">
        <v>15</v>
      </c>
      <c r="S64" s="102" t="n">
        <v>8415468693.88</v>
      </c>
      <c r="T64" s="102" t="n">
        <v>1875728740.33</v>
      </c>
      <c r="U64" s="102" t="n">
        <v>8839408384.75234</v>
      </c>
      <c r="V64" s="102" t="n">
        <v>1970220906.03839</v>
      </c>
      <c r="W64" s="103" t="n">
        <v>2485.1</v>
      </c>
      <c r="X64" s="104" t="n">
        <v>1.05037624240473</v>
      </c>
      <c r="Y64" s="102"/>
      <c r="Z64" s="102"/>
    </row>
    <row r="65" customFormat="false" ht="11.25" hidden="false" customHeight="false" outlineLevel="0" collapsed="false">
      <c r="R65" s="101" t="s">
        <v>16</v>
      </c>
      <c r="S65" s="102" t="n">
        <v>8463517275.33</v>
      </c>
      <c r="T65" s="102" t="n">
        <v>1876000878.08</v>
      </c>
      <c r="U65" s="102" t="n">
        <v>8825456012.45632</v>
      </c>
      <c r="V65" s="102" t="n">
        <v>1956227262.28546</v>
      </c>
      <c r="W65" s="103" t="n">
        <v>2503.24</v>
      </c>
      <c r="X65" s="104" t="n">
        <v>1.04276457710807</v>
      </c>
      <c r="Y65" s="102"/>
      <c r="Z65" s="102"/>
    </row>
    <row r="66" customFormat="false" ht="11.25" hidden="false" customHeight="false" outlineLevel="0" collapsed="false">
      <c r="R66" s="101" t="s">
        <v>17</v>
      </c>
      <c r="S66" s="102" t="n">
        <v>8449050163.23</v>
      </c>
      <c r="T66" s="102" t="n">
        <v>1874244554.45</v>
      </c>
      <c r="U66" s="102" t="n">
        <v>8730917075.31122</v>
      </c>
      <c r="V66" s="102" t="n">
        <v>1936770816.55541</v>
      </c>
      <c r="W66" s="103" t="n">
        <v>2526.02</v>
      </c>
      <c r="X66" s="104" t="n">
        <v>1.03336078099144</v>
      </c>
      <c r="Y66" s="102"/>
      <c r="Z66" s="102"/>
    </row>
    <row r="67" customFormat="false" ht="11.25" hidden="false" customHeight="false" outlineLevel="0" collapsed="false">
      <c r="R67" s="101" t="s">
        <v>18</v>
      </c>
      <c r="S67" s="102" t="n">
        <v>9153488507.25</v>
      </c>
      <c r="T67" s="102" t="n">
        <v>2157600993.64</v>
      </c>
      <c r="U67" s="102" t="n">
        <v>9393112204.89429</v>
      </c>
      <c r="V67" s="102" t="n">
        <v>2214083538.8169</v>
      </c>
      <c r="W67" s="103" t="n">
        <v>2543.7</v>
      </c>
      <c r="X67" s="104" t="n">
        <v>1.02617840154106</v>
      </c>
      <c r="Y67" s="102"/>
      <c r="Z67" s="102"/>
    </row>
    <row r="68" customFormat="false" ht="11.25" hidden="false" customHeight="false" outlineLevel="0" collapsed="false">
      <c r="R68" s="101" t="s">
        <v>19</v>
      </c>
      <c r="S68" s="102" t="n">
        <v>9143756170.63</v>
      </c>
      <c r="T68" s="102" t="n">
        <v>2152141059.25</v>
      </c>
      <c r="U68" s="102" t="n">
        <v>9393465029.96331</v>
      </c>
      <c r="V68" s="102" t="n">
        <v>2210914355.36608</v>
      </c>
      <c r="W68" s="103" t="n">
        <v>2540.9</v>
      </c>
      <c r="X68" s="104" t="n">
        <v>1.02730922114211</v>
      </c>
      <c r="Y68" s="102"/>
      <c r="Z68" s="102"/>
    </row>
    <row r="69" customFormat="false" ht="11.25" hidden="false" customHeight="false" outlineLevel="0" collapsed="false">
      <c r="R69" s="101" t="s">
        <v>20</v>
      </c>
      <c r="S69" s="102" t="n">
        <v>9151731171.07</v>
      </c>
      <c r="T69" s="102" t="n">
        <v>2147744516.9</v>
      </c>
      <c r="U69" s="102" t="n">
        <v>9398846564.266</v>
      </c>
      <c r="V69" s="102" t="n">
        <v>2205737996.04153</v>
      </c>
      <c r="W69" s="103" t="n">
        <v>2541.66</v>
      </c>
      <c r="X69" s="104" t="n">
        <v>1.02700203803813</v>
      </c>
      <c r="Y69" s="102"/>
      <c r="Z69" s="102"/>
    </row>
    <row r="70" customFormat="false" ht="11.25" hidden="false" customHeight="false" outlineLevel="0" collapsed="false">
      <c r="R70" s="101" t="s">
        <v>21</v>
      </c>
      <c r="S70" s="102" t="n">
        <v>9131415598.8</v>
      </c>
      <c r="T70" s="102" t="n">
        <v>2136483518</v>
      </c>
      <c r="U70" s="102" t="n">
        <v>9377982430.1408</v>
      </c>
      <c r="V70" s="102" t="n">
        <v>2194172927.22088</v>
      </c>
      <c r="W70" s="103" t="n">
        <v>2541.66</v>
      </c>
      <c r="X70" s="104" t="n">
        <v>1.02700203803813</v>
      </c>
      <c r="Y70" s="102"/>
      <c r="Z70" s="102"/>
    </row>
    <row r="71" customFormat="false" ht="11.25" hidden="false" customHeight="false" outlineLevel="0" collapsed="false">
      <c r="R71" s="101" t="s">
        <v>22</v>
      </c>
      <c r="S71" s="102" t="n">
        <v>9176653346.83</v>
      </c>
      <c r="T71" s="102" t="n">
        <v>2132194378.9</v>
      </c>
      <c r="U71" s="102" t="n">
        <v>9410335405.5231</v>
      </c>
      <c r="V71" s="102" t="n">
        <v>2186490379.1044</v>
      </c>
      <c r="W71" s="103" t="n">
        <v>2545.47</v>
      </c>
      <c r="X71" s="104" t="n">
        <v>1.02546484539201</v>
      </c>
      <c r="Y71" s="102"/>
      <c r="Z71" s="102"/>
    </row>
    <row r="72" customFormat="false" ht="11.25" hidden="false" customHeight="false" outlineLevel="0" collapsed="false">
      <c r="R72" s="101" t="s">
        <v>23</v>
      </c>
      <c r="S72" s="102" t="n">
        <v>9277272634.11</v>
      </c>
      <c r="T72" s="102" t="n">
        <v>2133475130.72</v>
      </c>
      <c r="U72" s="102" t="n">
        <v>9458670503.85746</v>
      </c>
      <c r="V72" s="102" t="n">
        <v>2175190822.29609</v>
      </c>
      <c r="W72" s="103" t="n">
        <v>2560.23</v>
      </c>
      <c r="X72" s="104" t="n">
        <v>1.01955293079137</v>
      </c>
      <c r="Y72" s="102"/>
      <c r="Z72" s="102"/>
    </row>
    <row r="73" customFormat="false" ht="11.25" hidden="false" customHeight="false" outlineLevel="0" collapsed="false">
      <c r="R73" s="101" t="s">
        <v>37</v>
      </c>
      <c r="S73" s="102" t="n">
        <v>17722980833.11</v>
      </c>
      <c r="T73" s="102" t="n">
        <v>4230688858.67</v>
      </c>
      <c r="U73" s="102" t="n">
        <v>17972502336.3411</v>
      </c>
      <c r="V73" s="102" t="n">
        <v>4290252645.01378</v>
      </c>
      <c r="W73" s="103" t="n">
        <v>2574.05</v>
      </c>
      <c r="X73" s="104" t="n">
        <v>1.01407898059478</v>
      </c>
      <c r="Y73" s="102"/>
      <c r="Z73" s="102"/>
    </row>
    <row r="74" customFormat="false" ht="11.25" hidden="false" customHeight="false" outlineLevel="0" collapsed="false">
      <c r="R74" s="101" t="s">
        <v>12</v>
      </c>
      <c r="S74" s="102" t="n">
        <v>9218957862.84</v>
      </c>
      <c r="T74" s="102" t="n">
        <v>2122179734.87</v>
      </c>
      <c r="U74" s="102" t="n">
        <v>9311491678.67844</v>
      </c>
      <c r="V74" s="102" t="n">
        <v>2143480774.71465</v>
      </c>
      <c r="W74" s="103" t="n">
        <v>2584.35</v>
      </c>
      <c r="X74" s="104" t="n">
        <v>1.01003734014356</v>
      </c>
      <c r="Y74" s="102"/>
      <c r="Z74" s="102"/>
    </row>
    <row r="75" customFormat="false" ht="11.25" hidden="false" customHeight="false" outlineLevel="0" collapsed="false">
      <c r="R75" s="101" t="s">
        <v>56</v>
      </c>
      <c r="S75" s="102" t="n">
        <v>9191329090.04</v>
      </c>
      <c r="T75" s="102" t="n">
        <v>2116593411.4</v>
      </c>
      <c r="U75" s="102" t="n">
        <v>9248443398.25089</v>
      </c>
      <c r="V75" s="102" t="n">
        <v>2129745782.21293</v>
      </c>
      <c r="W75" s="103" t="n">
        <v>2594.17</v>
      </c>
      <c r="X75" s="104" t="n">
        <v>1.006213933551</v>
      </c>
    </row>
    <row r="76" customFormat="false" ht="11.25" hidden="false" customHeight="false" outlineLevel="0" collapsed="false">
      <c r="R76" s="4" t="s">
        <v>15</v>
      </c>
      <c r="S76" s="102" t="n">
        <v>9198694258.91</v>
      </c>
      <c r="T76" s="102" t="n">
        <v>2110304108.02</v>
      </c>
      <c r="U76" s="102" t="n">
        <v>9234602612.58632</v>
      </c>
      <c r="V76" s="102" t="n">
        <v>2118541967.01852</v>
      </c>
      <c r="W76" s="103" t="n">
        <v>2600.14</v>
      </c>
      <c r="X76" s="104" t="n">
        <v>1.00390363595806</v>
      </c>
    </row>
    <row r="77" customFormat="false" ht="11.25" hidden="false" customHeight="false" outlineLevel="0" collapsed="false">
      <c r="R77" s="4" t="s">
        <v>16</v>
      </c>
      <c r="S77" s="102" t="n">
        <v>9229188312.93</v>
      </c>
      <c r="T77" s="102" t="n">
        <v>2105720166.02</v>
      </c>
      <c r="U77" s="102" t="n">
        <v>9240268323.14014</v>
      </c>
      <c r="V77" s="102" t="n">
        <v>2108248167.41602</v>
      </c>
      <c r="W77" s="103" t="n">
        <v>2607.16</v>
      </c>
      <c r="X77" s="104" t="n">
        <v>1.00120054005124</v>
      </c>
      <c r="Y77" s="111"/>
    </row>
    <row r="78" customFormat="false" ht="11.25" hidden="false" customHeight="false" outlineLevel="0" collapsed="false">
      <c r="R78" s="4" t="s">
        <v>17</v>
      </c>
      <c r="S78" s="102" t="n">
        <v>9922884476.27</v>
      </c>
      <c r="T78" s="102" t="n">
        <v>2464587842.61</v>
      </c>
      <c r="U78" s="102" t="n">
        <v>9922884476.27</v>
      </c>
      <c r="V78" s="102" t="n">
        <v>2464587842.61</v>
      </c>
      <c r="W78" s="103" t="n">
        <v>2610.29</v>
      </c>
      <c r="X78" s="104" t="n">
        <v>1</v>
      </c>
    </row>
    <row r="79" customFormat="false" ht="11.25" hidden="false" customHeight="false" outlineLevel="0" collapsed="false">
      <c r="W79" s="103"/>
      <c r="X79" s="104"/>
    </row>
    <row r="80" customFormat="false" ht="11.25" hidden="false" customHeight="false" outlineLevel="0" collapsed="false">
      <c r="W80" s="103"/>
      <c r="X80" s="104"/>
    </row>
    <row r="81" customFormat="false" ht="11.25" hidden="false" customHeight="false" outlineLevel="0" collapsed="false">
      <c r="V81" s="112"/>
      <c r="W81" s="113"/>
      <c r="X81" s="104"/>
    </row>
    <row r="82" customFormat="false" ht="11.25" hidden="false" customHeight="false" outlineLevel="0" collapsed="false">
      <c r="W82" s="103"/>
      <c r="X82" s="104"/>
    </row>
    <row r="83" customFormat="false" ht="11.25" hidden="false" customHeight="false" outlineLevel="0" collapsed="false">
      <c r="W83" s="103"/>
      <c r="X83" s="104"/>
    </row>
    <row r="84" customFormat="false" ht="11.25" hidden="false" customHeight="false" outlineLevel="0" collapsed="false">
      <c r="W84" s="103"/>
      <c r="X84" s="104"/>
    </row>
    <row r="85" customFormat="false" ht="11.25" hidden="false" customHeight="false" outlineLevel="0" collapsed="false">
      <c r="W85" s="103"/>
      <c r="X85" s="104"/>
    </row>
    <row r="86" customFormat="false" ht="11.25" hidden="false" customHeight="false" outlineLevel="0" collapsed="false">
      <c r="W86" s="103"/>
      <c r="X86" s="104"/>
    </row>
    <row r="87" customFormat="false" ht="11.25" hidden="false" customHeight="false" outlineLevel="0" collapsed="false">
      <c r="X87" s="104"/>
    </row>
    <row r="88" customFormat="false" ht="11.25" hidden="false" customHeight="false" outlineLevel="0" collapsed="false">
      <c r="X88" s="104"/>
    </row>
    <row r="89" customFormat="false" ht="11.25" hidden="false" customHeight="false" outlineLevel="0" collapsed="false">
      <c r="X89" s="104"/>
    </row>
    <row r="90" customFormat="false" ht="11.25" hidden="false" customHeight="false" outlineLevel="0" collapsed="false">
      <c r="X90" s="104"/>
    </row>
    <row r="91" customFormat="false" ht="11.25" hidden="false" customHeight="false" outlineLevel="0" collapsed="false">
      <c r="X91" s="104"/>
    </row>
    <row r="92" customFormat="false" ht="11.25" hidden="false" customHeight="false" outlineLevel="0" collapsed="false">
      <c r="X92" s="104"/>
    </row>
    <row r="93" customFormat="false" ht="11.25" hidden="false" customHeight="false" outlineLevel="0" collapsed="false">
      <c r="X93" s="104"/>
    </row>
    <row r="94" customFormat="false" ht="11.25" hidden="false" customHeight="false" outlineLevel="0" collapsed="false">
      <c r="X94" s="104"/>
    </row>
    <row r="95" customFormat="false" ht="11.25" hidden="false" customHeight="false" outlineLevel="0" collapsed="false">
      <c r="X95" s="104"/>
    </row>
    <row r="96" customFormat="false" ht="11.25" hidden="false" customHeight="false" outlineLevel="0" collapsed="false">
      <c r="X96" s="104"/>
    </row>
    <row r="97" customFormat="false" ht="11.25" hidden="false" customHeight="false" outlineLevel="0" collapsed="false">
      <c r="X97" s="104"/>
    </row>
    <row r="98" customFormat="false" ht="11.25" hidden="false" customHeight="false" outlineLevel="0" collapsed="false">
      <c r="X98" s="104"/>
    </row>
    <row r="99" customFormat="false" ht="11.25" hidden="false" customHeight="false" outlineLevel="0" collapsed="false">
      <c r="X99" s="104"/>
    </row>
    <row r="100" customFormat="false" ht="11.25" hidden="false" customHeight="false" outlineLevel="0" collapsed="false">
      <c r="X100" s="104"/>
    </row>
    <row r="101" customFormat="false" ht="11.25" hidden="false" customHeight="false" outlineLevel="0" collapsed="false">
      <c r="X101" s="104"/>
    </row>
  </sheetData>
  <mergeCells count="2">
    <mergeCell ref="S1:T1"/>
    <mergeCell ref="U1:V1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34:18Z</dcterms:modified>
  <cp:revision>0</cp:revision>
  <dc:subject>Maio/96</dc:subject>
  <dc:title>Boletim Estatístico da Previdência Social</dc:title>
</cp:coreProperties>
</file>